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</sheets>
  <definedNames>
    <definedName function="false" hidden="false" localSheetId="0" name="_xlnm.Print_Area" vbProcedure="false">'Tabulka 1'!$A$1:$V$89</definedName>
    <definedName function="false" hidden="false" localSheetId="0" name="_xlnm.Print_Titles" vbProcedure="false">'Tabulka 1'!$3:$4</definedName>
    <definedName function="false" hidden="true" localSheetId="0" name="_xlnm._FilterDatabase" vbProcedure="false">'Tabulka 1'!$E$4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36">
  <si>
    <t xml:space="preserve">Tabulka rozmístění a nastavení komunikačních prvků systému VIS</t>
  </si>
  <si>
    <t xml:space="preserve">Obec: Statenice</t>
  </si>
  <si>
    <t xml:space="preserve">BH</t>
  </si>
  <si>
    <t xml:space="preserve">Typ </t>
  </si>
  <si>
    <t xml:space="preserve">Komunikace J/O</t>
  </si>
  <si>
    <t xml:space="preserve">Umístění</t>
  </si>
  <si>
    <t xml:space="preserve">Počet repro</t>
  </si>
  <si>
    <t xml:space="preserve">Síť</t>
  </si>
  <si>
    <t xml:space="preserve">Název skupin (v PC)</t>
  </si>
  <si>
    <t xml:space="preserve">Kmitočty</t>
  </si>
  <si>
    <t xml:space="preserve">Provoz</t>
  </si>
  <si>
    <t xml:space="preserve">Číslo sítě</t>
  </si>
  <si>
    <t xml:space="preserve">Adresy </t>
  </si>
  <si>
    <t xml:space="preserve">Gen. Adr.</t>
  </si>
  <si>
    <t xml:space="preserve">GPS</t>
  </si>
  <si>
    <t xml:space="preserve">Ulice</t>
  </si>
  <si>
    <t xml:space="preserve">Místo</t>
  </si>
  <si>
    <t xml:space="preserve">Rx</t>
  </si>
  <si>
    <t xml:space="preserve">Tx</t>
  </si>
  <si>
    <t xml:space="preserve">Útlum </t>
  </si>
  <si>
    <t xml:space="preserve">Alarm</t>
  </si>
  <si>
    <t xml:space="preserve">Ind.</t>
  </si>
  <si>
    <t xml:space="preserve">v mapě</t>
  </si>
  <si>
    <t xml:space="preserve">1.S</t>
  </si>
  <si>
    <t xml:space="preserve">2.S</t>
  </si>
  <si>
    <t xml:space="preserve">3.S</t>
  </si>
  <si>
    <t xml:space="preserve">VP</t>
  </si>
  <si>
    <t xml:space="preserve">Obousměr</t>
  </si>
  <si>
    <t xml:space="preserve">Statenická</t>
  </si>
  <si>
    <t xml:space="preserve">Obecní úřad</t>
  </si>
  <si>
    <t xml:space="preserve">N/A</t>
  </si>
  <si>
    <t xml:space="preserve">Direct</t>
  </si>
  <si>
    <t xml:space="preserve">50,1412803</t>
  </si>
  <si>
    <t xml:space="preserve">14,3181925</t>
  </si>
  <si>
    <t xml:space="preserve">Třešňová</t>
  </si>
  <si>
    <t xml:space="preserve">VO</t>
  </si>
  <si>
    <t xml:space="preserve">Černý Vůl</t>
  </si>
  <si>
    <t xml:space="preserve">50,1503589</t>
  </si>
  <si>
    <t xml:space="preserve">14,3388864</t>
  </si>
  <si>
    <t xml:space="preserve">Višňová</t>
  </si>
  <si>
    <t xml:space="preserve">50,1509294</t>
  </si>
  <si>
    <t xml:space="preserve">14,3382750</t>
  </si>
  <si>
    <t xml:space="preserve">Sadová</t>
  </si>
  <si>
    <t xml:space="preserve">50,1512250</t>
  </si>
  <si>
    <t xml:space="preserve">14,3362581</t>
  </si>
  <si>
    <t xml:space="preserve">50,1512111</t>
  </si>
  <si>
    <t xml:space="preserve">14,3341122</t>
  </si>
  <si>
    <t xml:space="preserve">Za Roklí</t>
  </si>
  <si>
    <t xml:space="preserve">50,1510325</t>
  </si>
  <si>
    <t xml:space="preserve">14,3313978</t>
  </si>
  <si>
    <t xml:space="preserve">50,1506339</t>
  </si>
  <si>
    <t xml:space="preserve">14,3327497</t>
  </si>
  <si>
    <t xml:space="preserve">50,1503381</t>
  </si>
  <si>
    <t xml:space="preserve">14,3345414</t>
  </si>
  <si>
    <t xml:space="preserve">Skalní</t>
  </si>
  <si>
    <t xml:space="preserve">50,1498569</t>
  </si>
  <si>
    <t xml:space="preserve">14,3359467</t>
  </si>
  <si>
    <t xml:space="preserve">Pod Skalou</t>
  </si>
  <si>
    <t xml:space="preserve">NN</t>
  </si>
  <si>
    <t xml:space="preserve">50,1490525</t>
  </si>
  <si>
    <t xml:space="preserve">14,3374058</t>
  </si>
  <si>
    <t xml:space="preserve">Únětická</t>
  </si>
  <si>
    <t xml:space="preserve">50,1487156</t>
  </si>
  <si>
    <t xml:space="preserve">14,3372664</t>
  </si>
  <si>
    <t xml:space="preserve">50,1485506</t>
  </si>
  <si>
    <t xml:space="preserve">14,3352281</t>
  </si>
  <si>
    <t xml:space="preserve">Kralupská</t>
  </si>
  <si>
    <t xml:space="preserve">50,1484131</t>
  </si>
  <si>
    <t xml:space="preserve">14,3332647</t>
  </si>
  <si>
    <t xml:space="preserve">50,1471825</t>
  </si>
  <si>
    <t xml:space="preserve">14,3350242</t>
  </si>
  <si>
    <t xml:space="preserve">Ke Kříži</t>
  </si>
  <si>
    <t xml:space="preserve">50,1464469</t>
  </si>
  <si>
    <t xml:space="preserve">14,3369875</t>
  </si>
  <si>
    <t xml:space="preserve">Úvozová</t>
  </si>
  <si>
    <t xml:space="preserve">50,1459386</t>
  </si>
  <si>
    <t xml:space="preserve">14,3356725</t>
  </si>
  <si>
    <t xml:space="preserve">50,1460350</t>
  </si>
  <si>
    <t xml:space="preserve">14,3345997</t>
  </si>
  <si>
    <t xml:space="preserve">50,1467272</t>
  </si>
  <si>
    <t xml:space="preserve">14,3336625</t>
  </si>
  <si>
    <t xml:space="preserve">U Mlýna</t>
  </si>
  <si>
    <t xml:space="preserve">50,1473322</t>
  </si>
  <si>
    <t xml:space="preserve">14,3335553</t>
  </si>
  <si>
    <t xml:space="preserve">50,1486936</t>
  </si>
  <si>
    <t xml:space="preserve">14,3317633</t>
  </si>
  <si>
    <t xml:space="preserve">50,1486042</t>
  </si>
  <si>
    <t xml:space="preserve">14,3298967</t>
  </si>
  <si>
    <t xml:space="preserve">50,1487347</t>
  </si>
  <si>
    <t xml:space="preserve">14,3284589</t>
  </si>
  <si>
    <t xml:space="preserve">Za Cihelnou</t>
  </si>
  <si>
    <t xml:space="preserve">50,1491131</t>
  </si>
  <si>
    <t xml:space="preserve">14,3303364</t>
  </si>
  <si>
    <t xml:space="preserve">50,1502542</t>
  </si>
  <si>
    <t xml:space="preserve">14,3307872</t>
  </si>
  <si>
    <t xml:space="preserve">50,1494292</t>
  </si>
  <si>
    <t xml:space="preserve">14,3319672</t>
  </si>
  <si>
    <t xml:space="preserve">Kolmá</t>
  </si>
  <si>
    <t xml:space="preserve">50,1497042</t>
  </si>
  <si>
    <t xml:space="preserve">14,3330939</t>
  </si>
  <si>
    <t xml:space="preserve">50,1490581</t>
  </si>
  <si>
    <t xml:space="preserve">14,3341131</t>
  </si>
  <si>
    <t xml:space="preserve">V Lukách</t>
  </si>
  <si>
    <t xml:space="preserve">50,1480747</t>
  </si>
  <si>
    <t xml:space="preserve">14,3312056</t>
  </si>
  <si>
    <t xml:space="preserve">50,1470917</t>
  </si>
  <si>
    <t xml:space="preserve">14,3295856</t>
  </si>
  <si>
    <t xml:space="preserve">50,1471264</t>
  </si>
  <si>
    <t xml:space="preserve">14,3277906</t>
  </si>
  <si>
    <t xml:space="preserve">Na Kalvárii</t>
  </si>
  <si>
    <t xml:space="preserve">50,1479239</t>
  </si>
  <si>
    <t xml:space="preserve">14,3291744</t>
  </si>
  <si>
    <t xml:space="preserve">K Cihelně</t>
  </si>
  <si>
    <t xml:space="preserve">50,1477658</t>
  </si>
  <si>
    <t xml:space="preserve">14,3268572</t>
  </si>
  <si>
    <t xml:space="preserve">50,1464731</t>
  </si>
  <si>
    <t xml:space="preserve">14,3252692</t>
  </si>
  <si>
    <t xml:space="preserve">U Školy</t>
  </si>
  <si>
    <t xml:space="preserve">Statenice</t>
  </si>
  <si>
    <t xml:space="preserve">50,1453800</t>
  </si>
  <si>
    <t xml:space="preserve">14,3241106</t>
  </si>
  <si>
    <t xml:space="preserve">Zelená</t>
  </si>
  <si>
    <t xml:space="preserve">50,1453250</t>
  </si>
  <si>
    <t xml:space="preserve">14,3265458</t>
  </si>
  <si>
    <t xml:space="preserve">50,1461519</t>
  </si>
  <si>
    <t xml:space="preserve">14,3270386</t>
  </si>
  <si>
    <t xml:space="preserve">50,1463308</t>
  </si>
  <si>
    <t xml:space="preserve">14,3281758</t>
  </si>
  <si>
    <t xml:space="preserve">50,1456053</t>
  </si>
  <si>
    <t xml:space="preserve">14,3277519</t>
  </si>
  <si>
    <t xml:space="preserve">50,1446978</t>
  </si>
  <si>
    <t xml:space="preserve">14,3261158</t>
  </si>
  <si>
    <t xml:space="preserve">Slepá</t>
  </si>
  <si>
    <t xml:space="preserve">50,1440789</t>
  </si>
  <si>
    <t xml:space="preserve">14,3253969</t>
  </si>
  <si>
    <t xml:space="preserve">50,1439689</t>
  </si>
  <si>
    <t xml:space="preserve">14,3240131</t>
  </si>
  <si>
    <t xml:space="preserve">50,1443264</t>
  </si>
  <si>
    <t xml:space="preserve">14,3236267</t>
  </si>
  <si>
    <t xml:space="preserve">50,1441733</t>
  </si>
  <si>
    <t xml:space="preserve">14,3219128</t>
  </si>
  <si>
    <t xml:space="preserve">Nad Vinicí</t>
  </si>
  <si>
    <t xml:space="preserve">50,1462083</t>
  </si>
  <si>
    <t xml:space="preserve">14,3226639</t>
  </si>
  <si>
    <t xml:space="preserve">50,1451839</t>
  </si>
  <si>
    <t xml:space="preserve">14,3217733</t>
  </si>
  <si>
    <t xml:space="preserve">50,1441044</t>
  </si>
  <si>
    <t xml:space="preserve">14,3204214</t>
  </si>
  <si>
    <t xml:space="preserve">50,1436369</t>
  </si>
  <si>
    <t xml:space="preserve">14,3199064</t>
  </si>
  <si>
    <t xml:space="preserve">50,1435475</t>
  </si>
  <si>
    <t xml:space="preserve">14,3219664</t>
  </si>
  <si>
    <t xml:space="preserve">U Potoka</t>
  </si>
  <si>
    <t xml:space="preserve">50,1428806</t>
  </si>
  <si>
    <t xml:space="preserve">14,3217842</t>
  </si>
  <si>
    <t xml:space="preserve">Pod Strání</t>
  </si>
  <si>
    <t xml:space="preserve">50,1422000</t>
  </si>
  <si>
    <t xml:space="preserve">14,3212797</t>
  </si>
  <si>
    <t xml:space="preserve">50,1422825</t>
  </si>
  <si>
    <t xml:space="preserve">14,3197242</t>
  </si>
  <si>
    <t xml:space="preserve">50,1426881</t>
  </si>
  <si>
    <t xml:space="preserve">14,3184044</t>
  </si>
  <si>
    <t xml:space="preserve">50,1416017</t>
  </si>
  <si>
    <t xml:space="preserve">14,3181361</t>
  </si>
  <si>
    <t xml:space="preserve">Pod Hájem</t>
  </si>
  <si>
    <t xml:space="preserve">50,1409072</t>
  </si>
  <si>
    <t xml:space="preserve">14,3173531</t>
  </si>
  <si>
    <t xml:space="preserve">50,1406322</t>
  </si>
  <si>
    <t xml:space="preserve">14,3153253</t>
  </si>
  <si>
    <t xml:space="preserve">Za Sokolovnou</t>
  </si>
  <si>
    <t xml:space="preserve">50,1403847</t>
  </si>
  <si>
    <t xml:space="preserve">14,3157331</t>
  </si>
  <si>
    <t xml:space="preserve">Pod Punčochou</t>
  </si>
  <si>
    <t xml:space="preserve">50,1407283</t>
  </si>
  <si>
    <t xml:space="preserve">14,3188550</t>
  </si>
  <si>
    <t xml:space="preserve">K Chotolu</t>
  </si>
  <si>
    <t xml:space="preserve">50,1409897</t>
  </si>
  <si>
    <t xml:space="preserve">14,3195739</t>
  </si>
  <si>
    <t xml:space="preserve">50,1405703</t>
  </si>
  <si>
    <t xml:space="preserve">14,3207647</t>
  </si>
  <si>
    <t xml:space="preserve">50,1402953</t>
  </si>
  <si>
    <t xml:space="preserve">14,3218161</t>
  </si>
  <si>
    <t xml:space="preserve">50,1397450</t>
  </si>
  <si>
    <t xml:space="preserve">14,3236186</t>
  </si>
  <si>
    <t xml:space="preserve">Nad Strání</t>
  </si>
  <si>
    <t xml:space="preserve">50,1412442</t>
  </si>
  <si>
    <t xml:space="preserve">14,3236617</t>
  </si>
  <si>
    <t xml:space="preserve">Slovanská</t>
  </si>
  <si>
    <t xml:space="preserve">50,1417256</t>
  </si>
  <si>
    <t xml:space="preserve">14,3253783</t>
  </si>
  <si>
    <t xml:space="preserve">Keltská</t>
  </si>
  <si>
    <t xml:space="preserve">50,1414228</t>
  </si>
  <si>
    <t xml:space="preserve">14,3268158</t>
  </si>
  <si>
    <t xml:space="preserve">50,1409003</t>
  </si>
  <si>
    <t xml:space="preserve">14,3253997</t>
  </si>
  <si>
    <t xml:space="preserve">U Kopanského mlýna</t>
  </si>
  <si>
    <t xml:space="preserve">50,1366953</t>
  </si>
  <si>
    <t xml:space="preserve">14,3081100</t>
  </si>
  <si>
    <t xml:space="preserve">50,1371664</t>
  </si>
  <si>
    <t xml:space="preserve">14,3077078</t>
  </si>
  <si>
    <t xml:space="preserve">Pod Zámkem</t>
  </si>
  <si>
    <t xml:space="preserve">50,1425781</t>
  </si>
  <si>
    <t xml:space="preserve">14,3167092</t>
  </si>
  <si>
    <t xml:space="preserve">50,1422206</t>
  </si>
  <si>
    <t xml:space="preserve">14,3146817</t>
  </si>
  <si>
    <t xml:space="preserve">Račanská</t>
  </si>
  <si>
    <t xml:space="preserve">50,1431281</t>
  </si>
  <si>
    <t xml:space="preserve">14,3147994</t>
  </si>
  <si>
    <t xml:space="preserve">Ke Kašně</t>
  </si>
  <si>
    <t xml:space="preserve">14,3153039</t>
  </si>
  <si>
    <t xml:space="preserve">Ke Kůlnám</t>
  </si>
  <si>
    <t xml:space="preserve">50,1438639</t>
  </si>
  <si>
    <t xml:space="preserve">14,3135442</t>
  </si>
  <si>
    <t xml:space="preserve">Slunná</t>
  </si>
  <si>
    <t xml:space="preserve">50,1437950</t>
  </si>
  <si>
    <t xml:space="preserve">14,3127181</t>
  </si>
  <si>
    <t xml:space="preserve">50,1443519</t>
  </si>
  <si>
    <t xml:space="preserve">14,3120208</t>
  </si>
  <si>
    <t xml:space="preserve">50,1430353</t>
  </si>
  <si>
    <t xml:space="preserve">14,3191717</t>
  </si>
  <si>
    <t xml:space="preserve">Frekvence vysílání [MHz]:</t>
  </si>
  <si>
    <t xml:space="preserve">dle ČTÚ</t>
  </si>
  <si>
    <t xml:space="preserve">Elektronické potenciometry:</t>
  </si>
  <si>
    <t xml:space="preserve">Pravidla pro připojování reproduktorů ke kanálům zesilovače:</t>
  </si>
  <si>
    <t xml:space="preserve">Číslo rádiové sítě (dec.):</t>
  </si>
  <si>
    <t xml:space="preserve">1: Hlasitost kanálu 1 (pravého)</t>
  </si>
  <si>
    <t xml:space="preserve">1)  kanál 1 (pravý) - směřuje k domům (slabší), kanál 2 (levý) - směřuje do ulice (silnější)</t>
  </si>
  <si>
    <t xml:space="preserve">2: Hlasitost kanálu 2 (levého)</t>
  </si>
  <si>
    <t xml:space="preserve">2)  kanál 1 (pravý) - směřuje vpravo a dozadu, kanál 2 (levý) - vlevo a dopředu</t>
  </si>
  <si>
    <t xml:space="preserve">Všeobecná adresa (dec.):</t>
  </si>
  <si>
    <t xml:space="preserve">3: Úroveň link. výstupu</t>
  </si>
  <si>
    <t xml:space="preserve">Max. doba otevření [min.]:</t>
  </si>
  <si>
    <t xml:space="preserve">4: SQL - nastaveno z výroby</t>
  </si>
  <si>
    <t xml:space="preserve">Vysílací výkon:</t>
  </si>
  <si>
    <t xml:space="preserve">5 W</t>
  </si>
  <si>
    <t xml:space="preserve">Počet repro nový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4"/>
      <name val="Arial CE"/>
      <family val="2"/>
    </font>
    <font>
      <sz val="12"/>
      <name val="Arial CE"/>
      <family val="2"/>
    </font>
    <font>
      <sz val="8"/>
      <color rgb="FF008000"/>
      <name val="Arial CE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88" activeCellId="0" sqref="H8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.15"/>
    <col collapsed="false" customWidth="true" hidden="false" outlineLevel="0" max="3" min="3" style="1" width="8.49"/>
    <col collapsed="false" customWidth="true" hidden="false" outlineLevel="0" max="4" min="4" style="2" width="14.99"/>
    <col collapsed="false" customWidth="true" hidden="false" outlineLevel="0" max="5" min="5" style="2" width="8.82"/>
    <col collapsed="false" customWidth="true" hidden="false" outlineLevel="0" max="6" min="6" style="1" width="8.15"/>
    <col collapsed="false" customWidth="true" hidden="false" outlineLevel="0" max="7" min="7" style="1" width="5.82"/>
    <col collapsed="false" customWidth="true" hidden="false" outlineLevel="0" max="8" min="8" style="3" width="13.82"/>
    <col collapsed="false" customWidth="true" hidden="false" outlineLevel="0" max="9" min="9" style="2" width="2.99"/>
    <col collapsed="false" customWidth="true" hidden="false" outlineLevel="0" max="10" min="10" style="2" width="3.15"/>
    <col collapsed="false" customWidth="true" hidden="false" outlineLevel="0" max="11" min="11" style="2" width="4.99"/>
    <col collapsed="false" customWidth="true" hidden="false" outlineLevel="0" max="12" min="12" style="2" width="4.49"/>
    <col collapsed="false" customWidth="true" hidden="false" outlineLevel="0" max="13" min="13" style="2" width="8.66"/>
    <col collapsed="false" customWidth="true" hidden="false" outlineLevel="0" max="14" min="14" style="2" width="5.15"/>
    <col collapsed="false" customWidth="true" hidden="false" outlineLevel="0" max="15" min="15" style="1" width="6.15"/>
    <col collapsed="false" customWidth="true" hidden="false" outlineLevel="0" max="16" min="16" style="1" width="0.15"/>
    <col collapsed="false" customWidth="true" hidden="false" outlineLevel="0" max="17" min="17" style="1" width="4.82"/>
    <col collapsed="false" customWidth="true" hidden="false" outlineLevel="0" max="18" min="18" style="4" width="4.49"/>
    <col collapsed="false" customWidth="true" hidden="false" outlineLevel="0" max="19" min="19" style="1" width="4.49"/>
    <col collapsed="false" customWidth="true" hidden="false" outlineLevel="0" max="20" min="20" style="1" width="4.82"/>
    <col collapsed="false" customWidth="true" hidden="false" outlineLevel="0" max="22" min="21" style="5" width="8.49"/>
    <col collapsed="false" customWidth="true" hidden="false" outlineLevel="0" max="23" min="23" style="2" width="2.82"/>
    <col collapsed="false" customWidth="false" hidden="false" outlineLevel="0" max="257" min="24" style="2" width="9.15"/>
  </cols>
  <sheetData>
    <row r="1" customFormat="false" ht="20.25" hidden="false" customHeight="true" outlineLevel="0" collapsed="false">
      <c r="A1" s="6" t="s">
        <v>0</v>
      </c>
      <c r="I1" s="7"/>
      <c r="J1" s="7"/>
      <c r="K1" s="7"/>
      <c r="L1" s="7"/>
      <c r="P1" s="8"/>
      <c r="S1" s="9" t="s">
        <v>1</v>
      </c>
      <c r="T1" s="9"/>
    </row>
    <row r="2" customFormat="false" ht="9" hidden="false" customHeight="true" outlineLevel="0" collapsed="false"/>
    <row r="3" customFormat="false" ht="11.7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1"/>
      <c r="F3" s="10" t="s">
        <v>6</v>
      </c>
      <c r="G3" s="10" t="s">
        <v>7</v>
      </c>
      <c r="H3" s="12" t="s">
        <v>8</v>
      </c>
      <c r="I3" s="11" t="s">
        <v>9</v>
      </c>
      <c r="J3" s="11"/>
      <c r="K3" s="13"/>
      <c r="L3" s="14"/>
      <c r="M3" s="15" t="s">
        <v>10</v>
      </c>
      <c r="N3" s="10" t="s">
        <v>11</v>
      </c>
      <c r="O3" s="16" t="s">
        <v>12</v>
      </c>
      <c r="P3" s="16"/>
      <c r="Q3" s="16"/>
      <c r="R3" s="16"/>
      <c r="S3" s="16"/>
      <c r="T3" s="17" t="s">
        <v>13</v>
      </c>
      <c r="U3" s="15" t="s">
        <v>14</v>
      </c>
      <c r="V3" s="15"/>
    </row>
    <row r="4" customFormat="false" ht="22.25" hidden="false" customHeight="true" outlineLevel="0" collapsed="false">
      <c r="A4" s="10"/>
      <c r="B4" s="10"/>
      <c r="C4" s="10"/>
      <c r="D4" s="18" t="s">
        <v>15</v>
      </c>
      <c r="E4" s="19" t="s">
        <v>16</v>
      </c>
      <c r="F4" s="10"/>
      <c r="G4" s="10"/>
      <c r="H4" s="12"/>
      <c r="I4" s="20" t="s">
        <v>17</v>
      </c>
      <c r="J4" s="21" t="s">
        <v>18</v>
      </c>
      <c r="K4" s="22" t="s">
        <v>19</v>
      </c>
      <c r="L4" s="23" t="s">
        <v>20</v>
      </c>
      <c r="M4" s="15"/>
      <c r="N4" s="10"/>
      <c r="O4" s="24" t="s">
        <v>21</v>
      </c>
      <c r="P4" s="25" t="s">
        <v>22</v>
      </c>
      <c r="Q4" s="18" t="s">
        <v>23</v>
      </c>
      <c r="R4" s="18" t="s">
        <v>24</v>
      </c>
      <c r="S4" s="19" t="s">
        <v>25</v>
      </c>
      <c r="T4" s="17"/>
      <c r="U4" s="15"/>
      <c r="V4" s="15"/>
    </row>
    <row r="5" customFormat="false" ht="14" hidden="false" customHeight="true" outlineLevel="0" collapsed="false">
      <c r="A5" s="26" t="n">
        <v>0</v>
      </c>
      <c r="B5" s="27" t="s">
        <v>26</v>
      </c>
      <c r="C5" s="27" t="s">
        <v>27</v>
      </c>
      <c r="D5" s="28" t="s">
        <v>28</v>
      </c>
      <c r="E5" s="29" t="s">
        <v>29</v>
      </c>
      <c r="F5" s="28" t="s">
        <v>30</v>
      </c>
      <c r="G5" s="28"/>
      <c r="H5" s="28" t="s">
        <v>30</v>
      </c>
      <c r="I5" s="30"/>
      <c r="J5" s="31"/>
      <c r="K5" s="26"/>
      <c r="L5" s="32"/>
      <c r="M5" s="32" t="s">
        <v>31</v>
      </c>
      <c r="N5" s="33"/>
      <c r="O5" s="34" t="n">
        <v>0</v>
      </c>
      <c r="P5" s="35"/>
      <c r="Q5" s="36" t="s">
        <v>30</v>
      </c>
      <c r="R5" s="36" t="s">
        <v>30</v>
      </c>
      <c r="S5" s="36" t="s">
        <v>30</v>
      </c>
      <c r="T5" s="37" t="s">
        <v>30</v>
      </c>
      <c r="U5" s="38" t="s">
        <v>32</v>
      </c>
      <c r="V5" s="39" t="s">
        <v>33</v>
      </c>
    </row>
    <row r="6" customFormat="false" ht="14" hidden="false" customHeight="true" outlineLevel="0" collapsed="false">
      <c r="A6" s="26"/>
      <c r="B6" s="40"/>
      <c r="C6" s="27"/>
      <c r="D6" s="41"/>
      <c r="E6" s="42"/>
      <c r="F6" s="28"/>
      <c r="G6" s="43"/>
      <c r="H6" s="41"/>
      <c r="I6" s="34"/>
      <c r="J6" s="33"/>
      <c r="K6" s="26"/>
      <c r="L6" s="44"/>
      <c r="M6" s="26"/>
      <c r="N6" s="26"/>
      <c r="O6" s="34"/>
      <c r="P6" s="35"/>
      <c r="Q6" s="36"/>
      <c r="R6" s="36"/>
      <c r="S6" s="36"/>
      <c r="T6" s="37"/>
      <c r="U6" s="34"/>
      <c r="V6" s="37"/>
    </row>
    <row r="7" customFormat="false" ht="14" hidden="false" customHeight="true" outlineLevel="0" collapsed="false">
      <c r="A7" s="34" t="n">
        <v>11</v>
      </c>
      <c r="B7" s="40" t="s">
        <v>2</v>
      </c>
      <c r="C7" s="45" t="s">
        <v>27</v>
      </c>
      <c r="D7" s="41" t="s">
        <v>34</v>
      </c>
      <c r="E7" s="37" t="s">
        <v>35</v>
      </c>
      <c r="F7" s="41" t="n">
        <v>2</v>
      </c>
      <c r="G7" s="43"/>
      <c r="H7" s="46" t="s">
        <v>36</v>
      </c>
      <c r="I7" s="34"/>
      <c r="J7" s="47"/>
      <c r="K7" s="26"/>
      <c r="L7" s="41"/>
      <c r="M7" s="26" t="s">
        <v>31</v>
      </c>
      <c r="N7" s="26"/>
      <c r="O7" s="34" t="n">
        <v>11</v>
      </c>
      <c r="P7" s="48"/>
      <c r="Q7" s="49" t="n">
        <v>220</v>
      </c>
      <c r="R7" s="49" t="n">
        <v>250</v>
      </c>
      <c r="S7" s="49" t="n">
        <v>0</v>
      </c>
      <c r="T7" s="50" t="n">
        <v>255</v>
      </c>
      <c r="U7" s="38" t="s">
        <v>37</v>
      </c>
      <c r="V7" s="39" t="s">
        <v>38</v>
      </c>
    </row>
    <row r="8" customFormat="false" ht="14" hidden="false" customHeight="true" outlineLevel="0" collapsed="false">
      <c r="A8" s="34" t="n">
        <v>12</v>
      </c>
      <c r="B8" s="40" t="s">
        <v>2</v>
      </c>
      <c r="C8" s="45" t="s">
        <v>27</v>
      </c>
      <c r="D8" s="41" t="s">
        <v>39</v>
      </c>
      <c r="E8" s="37" t="s">
        <v>35</v>
      </c>
      <c r="F8" s="41" t="n">
        <v>2</v>
      </c>
      <c r="G8" s="43"/>
      <c r="H8" s="46" t="s">
        <v>36</v>
      </c>
      <c r="I8" s="34"/>
      <c r="J8" s="47"/>
      <c r="K8" s="26"/>
      <c r="L8" s="41"/>
      <c r="M8" s="26" t="s">
        <v>31</v>
      </c>
      <c r="N8" s="43"/>
      <c r="O8" s="51" t="n">
        <v>12</v>
      </c>
      <c r="P8" s="48"/>
      <c r="Q8" s="49" t="n">
        <v>220</v>
      </c>
      <c r="R8" s="49" t="n">
        <v>250</v>
      </c>
      <c r="S8" s="49" t="n">
        <v>0</v>
      </c>
      <c r="T8" s="50" t="n">
        <v>255</v>
      </c>
      <c r="U8" s="38" t="s">
        <v>40</v>
      </c>
      <c r="V8" s="39" t="s">
        <v>41</v>
      </c>
    </row>
    <row r="9" customFormat="false" ht="14" hidden="false" customHeight="true" outlineLevel="0" collapsed="false">
      <c r="A9" s="34" t="n">
        <v>13</v>
      </c>
      <c r="B9" s="40" t="s">
        <v>2</v>
      </c>
      <c r="C9" s="45" t="s">
        <v>27</v>
      </c>
      <c r="D9" s="41" t="s">
        <v>42</v>
      </c>
      <c r="E9" s="37" t="s">
        <v>35</v>
      </c>
      <c r="F9" s="41" t="n">
        <v>2</v>
      </c>
      <c r="G9" s="43"/>
      <c r="H9" s="46" t="s">
        <v>36</v>
      </c>
      <c r="I9" s="34"/>
      <c r="J9" s="47"/>
      <c r="K9" s="26"/>
      <c r="L9" s="41"/>
      <c r="M9" s="26" t="s">
        <v>31</v>
      </c>
      <c r="N9" s="26"/>
      <c r="O9" s="34" t="n">
        <v>13</v>
      </c>
      <c r="P9" s="48"/>
      <c r="Q9" s="49" t="n">
        <v>220</v>
      </c>
      <c r="R9" s="49" t="n">
        <v>250</v>
      </c>
      <c r="S9" s="49" t="n">
        <v>0</v>
      </c>
      <c r="T9" s="50" t="n">
        <v>255</v>
      </c>
      <c r="U9" s="38" t="s">
        <v>43</v>
      </c>
      <c r="V9" s="39" t="s">
        <v>44</v>
      </c>
    </row>
    <row r="10" customFormat="false" ht="14" hidden="false" customHeight="true" outlineLevel="0" collapsed="false">
      <c r="A10" s="34" t="n">
        <v>14</v>
      </c>
      <c r="B10" s="40" t="s">
        <v>2</v>
      </c>
      <c r="C10" s="45" t="s">
        <v>27</v>
      </c>
      <c r="D10" s="41" t="s">
        <v>42</v>
      </c>
      <c r="E10" s="37" t="s">
        <v>35</v>
      </c>
      <c r="F10" s="41" t="n">
        <v>2</v>
      </c>
      <c r="G10" s="43"/>
      <c r="H10" s="46" t="s">
        <v>36</v>
      </c>
      <c r="I10" s="34"/>
      <c r="J10" s="47"/>
      <c r="K10" s="26"/>
      <c r="L10" s="41"/>
      <c r="M10" s="26" t="s">
        <v>31</v>
      </c>
      <c r="N10" s="26"/>
      <c r="O10" s="51" t="n">
        <v>14</v>
      </c>
      <c r="P10" s="48"/>
      <c r="Q10" s="49" t="n">
        <v>220</v>
      </c>
      <c r="R10" s="49" t="n">
        <v>250</v>
      </c>
      <c r="S10" s="49" t="n">
        <v>0</v>
      </c>
      <c r="T10" s="50" t="n">
        <v>255</v>
      </c>
      <c r="U10" s="38" t="s">
        <v>45</v>
      </c>
      <c r="V10" s="39" t="s">
        <v>46</v>
      </c>
    </row>
    <row r="11" customFormat="false" ht="14" hidden="false" customHeight="true" outlineLevel="0" collapsed="false">
      <c r="A11" s="34" t="n">
        <v>15</v>
      </c>
      <c r="B11" s="40" t="s">
        <v>2</v>
      </c>
      <c r="C11" s="45" t="s">
        <v>27</v>
      </c>
      <c r="D11" s="41" t="s">
        <v>47</v>
      </c>
      <c r="E11" s="37" t="s">
        <v>35</v>
      </c>
      <c r="F11" s="41" t="n">
        <v>2</v>
      </c>
      <c r="G11" s="43"/>
      <c r="H11" s="46" t="s">
        <v>36</v>
      </c>
      <c r="I11" s="34"/>
      <c r="J11" s="47"/>
      <c r="K11" s="26"/>
      <c r="L11" s="41"/>
      <c r="M11" s="26" t="s">
        <v>31</v>
      </c>
      <c r="N11" s="43"/>
      <c r="O11" s="34" t="n">
        <v>15</v>
      </c>
      <c r="P11" s="48"/>
      <c r="Q11" s="49" t="n">
        <v>220</v>
      </c>
      <c r="R11" s="49" t="n">
        <v>250</v>
      </c>
      <c r="S11" s="49" t="n">
        <v>0</v>
      </c>
      <c r="T11" s="50" t="n">
        <v>255</v>
      </c>
      <c r="U11" s="38" t="s">
        <v>48</v>
      </c>
      <c r="V11" s="39" t="s">
        <v>49</v>
      </c>
    </row>
    <row r="12" customFormat="false" ht="14" hidden="false" customHeight="true" outlineLevel="0" collapsed="false">
      <c r="A12" s="34" t="n">
        <v>16</v>
      </c>
      <c r="B12" s="40" t="s">
        <v>2</v>
      </c>
      <c r="C12" s="45" t="s">
        <v>27</v>
      </c>
      <c r="D12" s="41" t="s">
        <v>47</v>
      </c>
      <c r="E12" s="37" t="s">
        <v>35</v>
      </c>
      <c r="F12" s="41" t="n">
        <v>2</v>
      </c>
      <c r="G12" s="43"/>
      <c r="H12" s="46" t="s">
        <v>36</v>
      </c>
      <c r="I12" s="34"/>
      <c r="J12" s="47"/>
      <c r="K12" s="26"/>
      <c r="L12" s="41"/>
      <c r="M12" s="26" t="s">
        <v>31</v>
      </c>
      <c r="N12" s="26"/>
      <c r="O12" s="51" t="n">
        <v>16</v>
      </c>
      <c r="P12" s="48"/>
      <c r="Q12" s="49" t="n">
        <v>220</v>
      </c>
      <c r="R12" s="49" t="n">
        <v>250</v>
      </c>
      <c r="S12" s="49" t="n">
        <v>0</v>
      </c>
      <c r="T12" s="50" t="n">
        <v>255</v>
      </c>
      <c r="U12" s="38" t="s">
        <v>50</v>
      </c>
      <c r="V12" s="39" t="s">
        <v>51</v>
      </c>
    </row>
    <row r="13" customFormat="false" ht="14" hidden="false" customHeight="true" outlineLevel="0" collapsed="false">
      <c r="A13" s="34" t="n">
        <v>17</v>
      </c>
      <c r="B13" s="40" t="s">
        <v>2</v>
      </c>
      <c r="C13" s="45" t="s">
        <v>27</v>
      </c>
      <c r="D13" s="41" t="s">
        <v>47</v>
      </c>
      <c r="E13" s="37" t="s">
        <v>35</v>
      </c>
      <c r="F13" s="41" t="n">
        <v>2</v>
      </c>
      <c r="G13" s="43"/>
      <c r="H13" s="46" t="s">
        <v>36</v>
      </c>
      <c r="I13" s="34"/>
      <c r="J13" s="47"/>
      <c r="K13" s="26"/>
      <c r="L13" s="41"/>
      <c r="M13" s="26" t="s">
        <v>31</v>
      </c>
      <c r="N13" s="26"/>
      <c r="O13" s="34" t="n">
        <v>17</v>
      </c>
      <c r="P13" s="48"/>
      <c r="Q13" s="49" t="n">
        <v>220</v>
      </c>
      <c r="R13" s="49" t="n">
        <v>250</v>
      </c>
      <c r="S13" s="49" t="n">
        <v>0</v>
      </c>
      <c r="T13" s="50" t="n">
        <v>255</v>
      </c>
      <c r="U13" s="38" t="s">
        <v>52</v>
      </c>
      <c r="V13" s="39" t="s">
        <v>53</v>
      </c>
    </row>
    <row r="14" customFormat="false" ht="14" hidden="false" customHeight="true" outlineLevel="0" collapsed="false">
      <c r="A14" s="34" t="n">
        <v>18</v>
      </c>
      <c r="B14" s="40" t="s">
        <v>2</v>
      </c>
      <c r="C14" s="45" t="s">
        <v>27</v>
      </c>
      <c r="D14" s="41" t="s">
        <v>54</v>
      </c>
      <c r="E14" s="37" t="s">
        <v>35</v>
      </c>
      <c r="F14" s="41" t="n">
        <v>3</v>
      </c>
      <c r="G14" s="43"/>
      <c r="H14" s="46" t="s">
        <v>36</v>
      </c>
      <c r="I14" s="34"/>
      <c r="J14" s="47"/>
      <c r="K14" s="26"/>
      <c r="L14" s="41"/>
      <c r="M14" s="26" t="s">
        <v>31</v>
      </c>
      <c r="N14" s="43"/>
      <c r="O14" s="51" t="n">
        <v>18</v>
      </c>
      <c r="P14" s="48"/>
      <c r="Q14" s="49" t="n">
        <v>220</v>
      </c>
      <c r="R14" s="49" t="n">
        <v>250</v>
      </c>
      <c r="S14" s="49" t="n">
        <v>0</v>
      </c>
      <c r="T14" s="50" t="n">
        <v>255</v>
      </c>
      <c r="U14" s="38" t="s">
        <v>55</v>
      </c>
      <c r="V14" s="39" t="s">
        <v>56</v>
      </c>
    </row>
    <row r="15" customFormat="false" ht="14" hidden="false" customHeight="true" outlineLevel="0" collapsed="false">
      <c r="A15" s="34" t="n">
        <v>19</v>
      </c>
      <c r="B15" s="40" t="s">
        <v>2</v>
      </c>
      <c r="C15" s="45" t="s">
        <v>27</v>
      </c>
      <c r="D15" s="41" t="s">
        <v>57</v>
      </c>
      <c r="E15" s="37" t="s">
        <v>58</v>
      </c>
      <c r="F15" s="41" t="n">
        <v>2</v>
      </c>
      <c r="G15" s="43"/>
      <c r="H15" s="46" t="s">
        <v>36</v>
      </c>
      <c r="I15" s="34"/>
      <c r="J15" s="47"/>
      <c r="K15" s="26"/>
      <c r="L15" s="41"/>
      <c r="M15" s="26" t="s">
        <v>31</v>
      </c>
      <c r="N15" s="26"/>
      <c r="O15" s="34" t="n">
        <v>19</v>
      </c>
      <c r="P15" s="48"/>
      <c r="Q15" s="49" t="n">
        <v>220</v>
      </c>
      <c r="R15" s="49" t="n">
        <v>250</v>
      </c>
      <c r="S15" s="49" t="n">
        <v>0</v>
      </c>
      <c r="T15" s="50" t="n">
        <v>255</v>
      </c>
      <c r="U15" s="38" t="s">
        <v>59</v>
      </c>
      <c r="V15" s="39" t="s">
        <v>60</v>
      </c>
    </row>
    <row r="16" customFormat="false" ht="14" hidden="false" customHeight="true" outlineLevel="0" collapsed="false">
      <c r="A16" s="34" t="n">
        <v>20</v>
      </c>
      <c r="B16" s="40" t="s">
        <v>2</v>
      </c>
      <c r="C16" s="45" t="s">
        <v>27</v>
      </c>
      <c r="D16" s="41" t="s">
        <v>61</v>
      </c>
      <c r="E16" s="37" t="s">
        <v>58</v>
      </c>
      <c r="F16" s="41" t="n">
        <v>2</v>
      </c>
      <c r="G16" s="43"/>
      <c r="H16" s="46" t="s">
        <v>36</v>
      </c>
      <c r="I16" s="34"/>
      <c r="J16" s="47"/>
      <c r="K16" s="26"/>
      <c r="L16" s="41"/>
      <c r="M16" s="26" t="s">
        <v>31</v>
      </c>
      <c r="N16" s="26"/>
      <c r="O16" s="51" t="n">
        <v>20</v>
      </c>
      <c r="P16" s="48"/>
      <c r="Q16" s="49" t="n">
        <v>220</v>
      </c>
      <c r="R16" s="49" t="n">
        <v>250</v>
      </c>
      <c r="S16" s="49" t="n">
        <v>0</v>
      </c>
      <c r="T16" s="50" t="n">
        <v>255</v>
      </c>
      <c r="U16" s="38" t="s">
        <v>62</v>
      </c>
      <c r="V16" s="39" t="s">
        <v>63</v>
      </c>
    </row>
    <row r="17" customFormat="false" ht="14" hidden="false" customHeight="true" outlineLevel="0" collapsed="false">
      <c r="A17" s="34" t="n">
        <v>21</v>
      </c>
      <c r="B17" s="40" t="s">
        <v>2</v>
      </c>
      <c r="C17" s="45" t="s">
        <v>27</v>
      </c>
      <c r="D17" s="41" t="s">
        <v>54</v>
      </c>
      <c r="E17" s="37" t="s">
        <v>58</v>
      </c>
      <c r="F17" s="41" t="n">
        <v>3</v>
      </c>
      <c r="G17" s="43"/>
      <c r="H17" s="46" t="s">
        <v>36</v>
      </c>
      <c r="I17" s="34"/>
      <c r="J17" s="47"/>
      <c r="K17" s="26"/>
      <c r="L17" s="41"/>
      <c r="M17" s="26" t="s">
        <v>31</v>
      </c>
      <c r="N17" s="43"/>
      <c r="O17" s="34" t="n">
        <v>21</v>
      </c>
      <c r="P17" s="48"/>
      <c r="Q17" s="49" t="n">
        <v>220</v>
      </c>
      <c r="R17" s="49" t="n">
        <v>250</v>
      </c>
      <c r="S17" s="49" t="n">
        <v>0</v>
      </c>
      <c r="T17" s="50" t="n">
        <v>255</v>
      </c>
      <c r="U17" s="38" t="s">
        <v>64</v>
      </c>
      <c r="V17" s="39" t="s">
        <v>65</v>
      </c>
    </row>
    <row r="18" customFormat="false" ht="14" hidden="false" customHeight="true" outlineLevel="0" collapsed="false">
      <c r="A18" s="34" t="n">
        <v>22</v>
      </c>
      <c r="B18" s="40" t="s">
        <v>2</v>
      </c>
      <c r="C18" s="45" t="s">
        <v>27</v>
      </c>
      <c r="D18" s="41" t="s">
        <v>66</v>
      </c>
      <c r="E18" s="37" t="s">
        <v>35</v>
      </c>
      <c r="F18" s="41" t="n">
        <v>2</v>
      </c>
      <c r="G18" s="43"/>
      <c r="H18" s="46" t="s">
        <v>36</v>
      </c>
      <c r="I18" s="34"/>
      <c r="J18" s="47"/>
      <c r="K18" s="26"/>
      <c r="L18" s="41"/>
      <c r="M18" s="26" t="s">
        <v>31</v>
      </c>
      <c r="N18" s="26"/>
      <c r="O18" s="51" t="n">
        <v>22</v>
      </c>
      <c r="P18" s="48"/>
      <c r="Q18" s="49" t="n">
        <v>220</v>
      </c>
      <c r="R18" s="49" t="n">
        <v>250</v>
      </c>
      <c r="S18" s="49" t="n">
        <v>0</v>
      </c>
      <c r="T18" s="50" t="n">
        <v>255</v>
      </c>
      <c r="U18" s="38" t="s">
        <v>67</v>
      </c>
      <c r="V18" s="39" t="s">
        <v>68</v>
      </c>
    </row>
    <row r="19" customFormat="false" ht="14" hidden="false" customHeight="true" outlineLevel="0" collapsed="false">
      <c r="A19" s="34" t="n">
        <v>23</v>
      </c>
      <c r="B19" s="40" t="s">
        <v>2</v>
      </c>
      <c r="C19" s="45" t="s">
        <v>27</v>
      </c>
      <c r="D19" s="41" t="s">
        <v>66</v>
      </c>
      <c r="E19" s="37" t="s">
        <v>35</v>
      </c>
      <c r="F19" s="41" t="n">
        <v>4</v>
      </c>
      <c r="G19" s="43"/>
      <c r="H19" s="46" t="s">
        <v>36</v>
      </c>
      <c r="I19" s="34"/>
      <c r="J19" s="47"/>
      <c r="K19" s="26"/>
      <c r="L19" s="41"/>
      <c r="M19" s="26" t="s">
        <v>31</v>
      </c>
      <c r="N19" s="26"/>
      <c r="O19" s="34" t="n">
        <v>23</v>
      </c>
      <c r="P19" s="48"/>
      <c r="Q19" s="49" t="n">
        <v>220</v>
      </c>
      <c r="R19" s="49" t="n">
        <v>250</v>
      </c>
      <c r="S19" s="49" t="n">
        <v>0</v>
      </c>
      <c r="T19" s="50" t="n">
        <v>255</v>
      </c>
      <c r="U19" s="38" t="s">
        <v>69</v>
      </c>
      <c r="V19" s="39" t="s">
        <v>70</v>
      </c>
    </row>
    <row r="20" customFormat="false" ht="14" hidden="false" customHeight="true" outlineLevel="0" collapsed="false">
      <c r="A20" s="34" t="n">
        <v>24</v>
      </c>
      <c r="B20" s="40" t="s">
        <v>2</v>
      </c>
      <c r="C20" s="45" t="s">
        <v>27</v>
      </c>
      <c r="D20" s="41" t="s">
        <v>71</v>
      </c>
      <c r="E20" s="37" t="s">
        <v>35</v>
      </c>
      <c r="F20" s="41" t="n">
        <v>3</v>
      </c>
      <c r="G20" s="43"/>
      <c r="H20" s="46" t="s">
        <v>36</v>
      </c>
      <c r="I20" s="34"/>
      <c r="J20" s="47"/>
      <c r="K20" s="26"/>
      <c r="L20" s="41"/>
      <c r="M20" s="26" t="s">
        <v>31</v>
      </c>
      <c r="N20" s="43"/>
      <c r="O20" s="51" t="n">
        <v>24</v>
      </c>
      <c r="P20" s="48"/>
      <c r="Q20" s="49" t="n">
        <v>220</v>
      </c>
      <c r="R20" s="49" t="n">
        <v>250</v>
      </c>
      <c r="S20" s="49" t="n">
        <v>0</v>
      </c>
      <c r="T20" s="50" t="n">
        <v>255</v>
      </c>
      <c r="U20" s="38" t="s">
        <v>72</v>
      </c>
      <c r="V20" s="39" t="s">
        <v>73</v>
      </c>
    </row>
    <row r="21" customFormat="false" ht="14" hidden="false" customHeight="true" outlineLevel="0" collapsed="false">
      <c r="A21" s="34" t="n">
        <v>25</v>
      </c>
      <c r="B21" s="40" t="s">
        <v>2</v>
      </c>
      <c r="C21" s="45" t="s">
        <v>27</v>
      </c>
      <c r="D21" s="41" t="s">
        <v>74</v>
      </c>
      <c r="E21" s="37" t="s">
        <v>35</v>
      </c>
      <c r="F21" s="41" t="n">
        <v>2</v>
      </c>
      <c r="G21" s="43"/>
      <c r="H21" s="46" t="s">
        <v>36</v>
      </c>
      <c r="I21" s="34"/>
      <c r="J21" s="47"/>
      <c r="K21" s="26"/>
      <c r="L21" s="41"/>
      <c r="M21" s="26" t="s">
        <v>31</v>
      </c>
      <c r="N21" s="26"/>
      <c r="O21" s="34" t="n">
        <v>25</v>
      </c>
      <c r="P21" s="48"/>
      <c r="Q21" s="49" t="n">
        <v>220</v>
      </c>
      <c r="R21" s="49" t="n">
        <v>250</v>
      </c>
      <c r="S21" s="49" t="n">
        <v>0</v>
      </c>
      <c r="T21" s="50" t="n">
        <v>255</v>
      </c>
      <c r="U21" s="38" t="s">
        <v>75</v>
      </c>
      <c r="V21" s="39" t="s">
        <v>76</v>
      </c>
    </row>
    <row r="22" customFormat="false" ht="14" hidden="false" customHeight="true" outlineLevel="0" collapsed="false">
      <c r="A22" s="34" t="n">
        <v>26</v>
      </c>
      <c r="B22" s="40" t="s">
        <v>2</v>
      </c>
      <c r="C22" s="45" t="s">
        <v>27</v>
      </c>
      <c r="D22" s="41" t="s">
        <v>74</v>
      </c>
      <c r="E22" s="37" t="s">
        <v>35</v>
      </c>
      <c r="F22" s="41" t="n">
        <v>3</v>
      </c>
      <c r="G22" s="43"/>
      <c r="H22" s="46" t="s">
        <v>36</v>
      </c>
      <c r="I22" s="34"/>
      <c r="J22" s="47"/>
      <c r="K22" s="26"/>
      <c r="L22" s="41"/>
      <c r="M22" s="26" t="s">
        <v>31</v>
      </c>
      <c r="N22" s="26"/>
      <c r="O22" s="51" t="n">
        <v>26</v>
      </c>
      <c r="P22" s="48"/>
      <c r="Q22" s="49" t="n">
        <v>220</v>
      </c>
      <c r="R22" s="49" t="n">
        <v>250</v>
      </c>
      <c r="S22" s="49" t="n">
        <v>0</v>
      </c>
      <c r="T22" s="50" t="n">
        <v>255</v>
      </c>
      <c r="U22" s="38" t="s">
        <v>77</v>
      </c>
      <c r="V22" s="39" t="s">
        <v>78</v>
      </c>
    </row>
    <row r="23" customFormat="false" ht="14" hidden="false" customHeight="true" outlineLevel="0" collapsed="false">
      <c r="A23" s="34" t="n">
        <v>27</v>
      </c>
      <c r="B23" s="40" t="s">
        <v>2</v>
      </c>
      <c r="C23" s="45" t="s">
        <v>27</v>
      </c>
      <c r="D23" s="41" t="s">
        <v>66</v>
      </c>
      <c r="E23" s="37" t="s">
        <v>35</v>
      </c>
      <c r="F23" s="41" t="n">
        <v>2</v>
      </c>
      <c r="G23" s="43"/>
      <c r="H23" s="46" t="s">
        <v>36</v>
      </c>
      <c r="I23" s="34"/>
      <c r="J23" s="47"/>
      <c r="K23" s="26"/>
      <c r="L23" s="41"/>
      <c r="M23" s="26" t="s">
        <v>31</v>
      </c>
      <c r="N23" s="43"/>
      <c r="O23" s="34" t="n">
        <v>27</v>
      </c>
      <c r="P23" s="48"/>
      <c r="Q23" s="49" t="n">
        <v>220</v>
      </c>
      <c r="R23" s="49" t="n">
        <v>250</v>
      </c>
      <c r="S23" s="49" t="n">
        <v>0</v>
      </c>
      <c r="T23" s="50" t="n">
        <v>255</v>
      </c>
      <c r="U23" s="38" t="s">
        <v>79</v>
      </c>
      <c r="V23" s="39" t="s">
        <v>80</v>
      </c>
    </row>
    <row r="24" customFormat="false" ht="14" hidden="false" customHeight="true" outlineLevel="0" collapsed="false">
      <c r="A24" s="34" t="n">
        <v>28</v>
      </c>
      <c r="B24" s="40" t="s">
        <v>2</v>
      </c>
      <c r="C24" s="45" t="s">
        <v>27</v>
      </c>
      <c r="D24" s="41" t="s">
        <v>81</v>
      </c>
      <c r="E24" s="37" t="s">
        <v>58</v>
      </c>
      <c r="F24" s="41" t="n">
        <v>2</v>
      </c>
      <c r="G24" s="43"/>
      <c r="H24" s="46" t="s">
        <v>36</v>
      </c>
      <c r="I24" s="34"/>
      <c r="J24" s="47"/>
      <c r="K24" s="26"/>
      <c r="L24" s="41"/>
      <c r="M24" s="26" t="s">
        <v>31</v>
      </c>
      <c r="N24" s="26"/>
      <c r="O24" s="51" t="n">
        <v>28</v>
      </c>
      <c r="P24" s="48"/>
      <c r="Q24" s="49" t="n">
        <v>220</v>
      </c>
      <c r="R24" s="49" t="n">
        <v>250</v>
      </c>
      <c r="S24" s="49" t="n">
        <v>0</v>
      </c>
      <c r="T24" s="50" t="n">
        <v>255</v>
      </c>
      <c r="U24" s="38" t="s">
        <v>82</v>
      </c>
      <c r="V24" s="39" t="s">
        <v>83</v>
      </c>
    </row>
    <row r="25" customFormat="false" ht="14" hidden="false" customHeight="true" outlineLevel="0" collapsed="false">
      <c r="A25" s="34" t="n">
        <v>29</v>
      </c>
      <c r="B25" s="40" t="s">
        <v>2</v>
      </c>
      <c r="C25" s="45" t="s">
        <v>27</v>
      </c>
      <c r="D25" s="41" t="s">
        <v>66</v>
      </c>
      <c r="E25" s="37" t="s">
        <v>35</v>
      </c>
      <c r="F25" s="41" t="n">
        <v>2</v>
      </c>
      <c r="G25" s="43"/>
      <c r="H25" s="46" t="s">
        <v>36</v>
      </c>
      <c r="I25" s="34"/>
      <c r="J25" s="47"/>
      <c r="K25" s="26"/>
      <c r="L25" s="41"/>
      <c r="M25" s="26" t="s">
        <v>31</v>
      </c>
      <c r="N25" s="26"/>
      <c r="O25" s="34" t="n">
        <v>29</v>
      </c>
      <c r="P25" s="48"/>
      <c r="Q25" s="49" t="n">
        <v>220</v>
      </c>
      <c r="R25" s="49" t="n">
        <v>250</v>
      </c>
      <c r="S25" s="49" t="n">
        <v>0</v>
      </c>
      <c r="T25" s="50" t="n">
        <v>255</v>
      </c>
      <c r="U25" s="38" t="s">
        <v>84</v>
      </c>
      <c r="V25" s="39" t="s">
        <v>85</v>
      </c>
    </row>
    <row r="26" customFormat="false" ht="14" hidden="false" customHeight="true" outlineLevel="0" collapsed="false">
      <c r="A26" s="34" t="n">
        <v>30</v>
      </c>
      <c r="B26" s="40" t="s">
        <v>2</v>
      </c>
      <c r="C26" s="45" t="s">
        <v>27</v>
      </c>
      <c r="D26" s="41" t="s">
        <v>66</v>
      </c>
      <c r="E26" s="37" t="s">
        <v>35</v>
      </c>
      <c r="F26" s="41" t="n">
        <v>2</v>
      </c>
      <c r="G26" s="43"/>
      <c r="H26" s="46" t="s">
        <v>36</v>
      </c>
      <c r="I26" s="34"/>
      <c r="J26" s="47"/>
      <c r="K26" s="26"/>
      <c r="L26" s="41"/>
      <c r="M26" s="26" t="s">
        <v>31</v>
      </c>
      <c r="N26" s="43"/>
      <c r="O26" s="51" t="n">
        <v>30</v>
      </c>
      <c r="P26" s="48"/>
      <c r="Q26" s="49" t="n">
        <v>220</v>
      </c>
      <c r="R26" s="49" t="n">
        <v>250</v>
      </c>
      <c r="S26" s="49" t="n">
        <v>0</v>
      </c>
      <c r="T26" s="50" t="n">
        <v>255</v>
      </c>
      <c r="U26" s="38" t="s">
        <v>86</v>
      </c>
      <c r="V26" s="39" t="s">
        <v>87</v>
      </c>
    </row>
    <row r="27" customFormat="false" ht="14" hidden="false" customHeight="true" outlineLevel="0" collapsed="false">
      <c r="A27" s="34" t="n">
        <v>31</v>
      </c>
      <c r="B27" s="40" t="s">
        <v>2</v>
      </c>
      <c r="C27" s="45" t="s">
        <v>27</v>
      </c>
      <c r="D27" s="41" t="s">
        <v>66</v>
      </c>
      <c r="E27" s="37" t="s">
        <v>35</v>
      </c>
      <c r="F27" s="41" t="n">
        <v>3</v>
      </c>
      <c r="G27" s="43"/>
      <c r="H27" s="46" t="s">
        <v>36</v>
      </c>
      <c r="I27" s="34"/>
      <c r="J27" s="47"/>
      <c r="K27" s="26"/>
      <c r="L27" s="41"/>
      <c r="M27" s="26" t="s">
        <v>31</v>
      </c>
      <c r="N27" s="26"/>
      <c r="O27" s="34" t="n">
        <v>31</v>
      </c>
      <c r="P27" s="48"/>
      <c r="Q27" s="49" t="n">
        <v>220</v>
      </c>
      <c r="R27" s="49" t="n">
        <v>250</v>
      </c>
      <c r="S27" s="49" t="n">
        <v>0</v>
      </c>
      <c r="T27" s="50" t="n">
        <v>255</v>
      </c>
      <c r="U27" s="38" t="s">
        <v>88</v>
      </c>
      <c r="V27" s="39" t="s">
        <v>89</v>
      </c>
    </row>
    <row r="28" customFormat="false" ht="14" hidden="false" customHeight="true" outlineLevel="0" collapsed="false">
      <c r="A28" s="34" t="n">
        <v>32</v>
      </c>
      <c r="B28" s="40" t="s">
        <v>2</v>
      </c>
      <c r="C28" s="45" t="s">
        <v>27</v>
      </c>
      <c r="D28" s="41" t="s">
        <v>90</v>
      </c>
      <c r="E28" s="37" t="s">
        <v>35</v>
      </c>
      <c r="F28" s="41" t="n">
        <v>3</v>
      </c>
      <c r="G28" s="43"/>
      <c r="H28" s="46" t="s">
        <v>36</v>
      </c>
      <c r="I28" s="34"/>
      <c r="J28" s="47"/>
      <c r="K28" s="26"/>
      <c r="L28" s="41"/>
      <c r="M28" s="26" t="s">
        <v>31</v>
      </c>
      <c r="N28" s="26"/>
      <c r="O28" s="51" t="n">
        <v>32</v>
      </c>
      <c r="P28" s="48"/>
      <c r="Q28" s="49" t="n">
        <v>220</v>
      </c>
      <c r="R28" s="49" t="n">
        <v>250</v>
      </c>
      <c r="S28" s="49" t="n">
        <v>0</v>
      </c>
      <c r="T28" s="50" t="n">
        <v>255</v>
      </c>
      <c r="U28" s="38" t="s">
        <v>91</v>
      </c>
      <c r="V28" s="39" t="s">
        <v>92</v>
      </c>
    </row>
    <row r="29" customFormat="false" ht="14" hidden="false" customHeight="true" outlineLevel="0" collapsed="false">
      <c r="A29" s="34" t="n">
        <v>33</v>
      </c>
      <c r="B29" s="40" t="s">
        <v>2</v>
      </c>
      <c r="C29" s="45" t="s">
        <v>27</v>
      </c>
      <c r="D29" s="41" t="s">
        <v>90</v>
      </c>
      <c r="E29" s="37" t="s">
        <v>35</v>
      </c>
      <c r="F29" s="41" t="n">
        <v>2</v>
      </c>
      <c r="G29" s="43"/>
      <c r="H29" s="46" t="s">
        <v>36</v>
      </c>
      <c r="I29" s="34"/>
      <c r="J29" s="47"/>
      <c r="K29" s="26"/>
      <c r="L29" s="41"/>
      <c r="M29" s="26" t="s">
        <v>31</v>
      </c>
      <c r="N29" s="43"/>
      <c r="O29" s="34" t="n">
        <v>33</v>
      </c>
      <c r="P29" s="48"/>
      <c r="Q29" s="49" t="n">
        <v>220</v>
      </c>
      <c r="R29" s="49" t="n">
        <v>250</v>
      </c>
      <c r="S29" s="49" t="n">
        <v>0</v>
      </c>
      <c r="T29" s="50" t="n">
        <v>255</v>
      </c>
      <c r="U29" s="38" t="s">
        <v>93</v>
      </c>
      <c r="V29" s="39" t="s">
        <v>94</v>
      </c>
    </row>
    <row r="30" customFormat="false" ht="14" hidden="false" customHeight="true" outlineLevel="0" collapsed="false">
      <c r="A30" s="34" t="n">
        <v>34</v>
      </c>
      <c r="B30" s="40" t="s">
        <v>2</v>
      </c>
      <c r="C30" s="45" t="s">
        <v>27</v>
      </c>
      <c r="D30" s="41" t="s">
        <v>90</v>
      </c>
      <c r="E30" s="37" t="s">
        <v>35</v>
      </c>
      <c r="F30" s="41" t="n">
        <v>3</v>
      </c>
      <c r="G30" s="43"/>
      <c r="H30" s="46" t="s">
        <v>36</v>
      </c>
      <c r="I30" s="34"/>
      <c r="J30" s="47"/>
      <c r="K30" s="26"/>
      <c r="L30" s="41"/>
      <c r="M30" s="26" t="s">
        <v>31</v>
      </c>
      <c r="N30" s="26"/>
      <c r="O30" s="51" t="n">
        <v>34</v>
      </c>
      <c r="P30" s="48"/>
      <c r="Q30" s="49" t="n">
        <v>220</v>
      </c>
      <c r="R30" s="49" t="n">
        <v>250</v>
      </c>
      <c r="S30" s="49" t="n">
        <v>0</v>
      </c>
      <c r="T30" s="50" t="n">
        <v>255</v>
      </c>
      <c r="U30" s="38" t="s">
        <v>95</v>
      </c>
      <c r="V30" s="39" t="s">
        <v>96</v>
      </c>
    </row>
    <row r="31" customFormat="false" ht="14" hidden="false" customHeight="true" outlineLevel="0" collapsed="false">
      <c r="A31" s="34" t="n">
        <v>35</v>
      </c>
      <c r="B31" s="40" t="s">
        <v>2</v>
      </c>
      <c r="C31" s="45" t="s">
        <v>27</v>
      </c>
      <c r="D31" s="41" t="s">
        <v>97</v>
      </c>
      <c r="E31" s="37" t="s">
        <v>35</v>
      </c>
      <c r="F31" s="41" t="n">
        <v>2</v>
      </c>
      <c r="G31" s="43"/>
      <c r="H31" s="46" t="s">
        <v>36</v>
      </c>
      <c r="I31" s="34"/>
      <c r="J31" s="47"/>
      <c r="K31" s="26"/>
      <c r="L31" s="41"/>
      <c r="M31" s="26" t="s">
        <v>31</v>
      </c>
      <c r="N31" s="26"/>
      <c r="O31" s="34" t="n">
        <v>35</v>
      </c>
      <c r="P31" s="48"/>
      <c r="Q31" s="49" t="n">
        <v>220</v>
      </c>
      <c r="R31" s="49" t="n">
        <v>250</v>
      </c>
      <c r="S31" s="49" t="n">
        <v>0</v>
      </c>
      <c r="T31" s="50" t="n">
        <v>255</v>
      </c>
      <c r="U31" s="38" t="s">
        <v>98</v>
      </c>
      <c r="V31" s="39" t="s">
        <v>99</v>
      </c>
    </row>
    <row r="32" customFormat="false" ht="14" hidden="false" customHeight="true" outlineLevel="0" collapsed="false">
      <c r="A32" s="34" t="n">
        <v>36</v>
      </c>
      <c r="B32" s="40" t="s">
        <v>2</v>
      </c>
      <c r="C32" s="45" t="s">
        <v>27</v>
      </c>
      <c r="D32" s="41" t="s">
        <v>90</v>
      </c>
      <c r="E32" s="37" t="s">
        <v>35</v>
      </c>
      <c r="F32" s="41" t="n">
        <v>2</v>
      </c>
      <c r="G32" s="43"/>
      <c r="H32" s="46" t="s">
        <v>36</v>
      </c>
      <c r="I32" s="34"/>
      <c r="J32" s="47"/>
      <c r="K32" s="26"/>
      <c r="L32" s="41"/>
      <c r="M32" s="26" t="s">
        <v>31</v>
      </c>
      <c r="N32" s="26"/>
      <c r="O32" s="51" t="n">
        <v>36</v>
      </c>
      <c r="P32" s="48"/>
      <c r="Q32" s="49" t="n">
        <v>220</v>
      </c>
      <c r="R32" s="49" t="n">
        <v>250</v>
      </c>
      <c r="S32" s="49" t="n">
        <v>0</v>
      </c>
      <c r="T32" s="50" t="n">
        <v>255</v>
      </c>
      <c r="U32" s="38" t="s">
        <v>100</v>
      </c>
      <c r="V32" s="39" t="s">
        <v>101</v>
      </c>
    </row>
    <row r="33" customFormat="false" ht="14" hidden="false" customHeight="true" outlineLevel="0" collapsed="false">
      <c r="A33" s="34" t="n">
        <v>37</v>
      </c>
      <c r="B33" s="40" t="s">
        <v>2</v>
      </c>
      <c r="C33" s="45" t="s">
        <v>27</v>
      </c>
      <c r="D33" s="41" t="s">
        <v>102</v>
      </c>
      <c r="E33" s="37" t="s">
        <v>58</v>
      </c>
      <c r="F33" s="41" t="n">
        <v>2</v>
      </c>
      <c r="G33" s="43"/>
      <c r="H33" s="46" t="s">
        <v>36</v>
      </c>
      <c r="I33" s="34"/>
      <c r="J33" s="47"/>
      <c r="K33" s="26"/>
      <c r="L33" s="41"/>
      <c r="M33" s="26" t="s">
        <v>31</v>
      </c>
      <c r="N33" s="26"/>
      <c r="O33" s="34" t="n">
        <v>37</v>
      </c>
      <c r="P33" s="48"/>
      <c r="Q33" s="49" t="n">
        <v>220</v>
      </c>
      <c r="R33" s="49" t="n">
        <v>250</v>
      </c>
      <c r="S33" s="49" t="n">
        <v>0</v>
      </c>
      <c r="T33" s="50" t="n">
        <v>255</v>
      </c>
      <c r="U33" s="38" t="s">
        <v>103</v>
      </c>
      <c r="V33" s="39" t="s">
        <v>104</v>
      </c>
    </row>
    <row r="34" customFormat="false" ht="14" hidden="false" customHeight="true" outlineLevel="0" collapsed="false">
      <c r="A34" s="34" t="n">
        <v>38</v>
      </c>
      <c r="B34" s="40" t="s">
        <v>2</v>
      </c>
      <c r="C34" s="45" t="s">
        <v>27</v>
      </c>
      <c r="D34" s="41" t="s">
        <v>102</v>
      </c>
      <c r="E34" s="37" t="s">
        <v>35</v>
      </c>
      <c r="F34" s="41" t="n">
        <v>2</v>
      </c>
      <c r="G34" s="43"/>
      <c r="H34" s="46" t="s">
        <v>36</v>
      </c>
      <c r="I34" s="34"/>
      <c r="J34" s="47"/>
      <c r="K34" s="26"/>
      <c r="L34" s="41"/>
      <c r="M34" s="26" t="s">
        <v>31</v>
      </c>
      <c r="N34" s="26"/>
      <c r="O34" s="51" t="n">
        <v>38</v>
      </c>
      <c r="P34" s="48"/>
      <c r="Q34" s="49" t="n">
        <v>220</v>
      </c>
      <c r="R34" s="49" t="n">
        <v>250</v>
      </c>
      <c r="S34" s="49" t="n">
        <v>0</v>
      </c>
      <c r="T34" s="50" t="n">
        <v>255</v>
      </c>
      <c r="U34" s="38" t="s">
        <v>105</v>
      </c>
      <c r="V34" s="39" t="s">
        <v>106</v>
      </c>
    </row>
    <row r="35" customFormat="false" ht="14" hidden="false" customHeight="true" outlineLevel="0" collapsed="false">
      <c r="A35" s="34" t="n">
        <v>39</v>
      </c>
      <c r="B35" s="40" t="s">
        <v>2</v>
      </c>
      <c r="C35" s="45" t="s">
        <v>27</v>
      </c>
      <c r="D35" s="41" t="s">
        <v>102</v>
      </c>
      <c r="E35" s="37" t="s">
        <v>58</v>
      </c>
      <c r="F35" s="41" t="n">
        <v>2</v>
      </c>
      <c r="G35" s="43"/>
      <c r="H35" s="46" t="s">
        <v>36</v>
      </c>
      <c r="I35" s="34"/>
      <c r="J35" s="47"/>
      <c r="K35" s="26"/>
      <c r="L35" s="41"/>
      <c r="M35" s="26" t="s">
        <v>31</v>
      </c>
      <c r="N35" s="26"/>
      <c r="O35" s="34" t="n">
        <v>39</v>
      </c>
      <c r="P35" s="48"/>
      <c r="Q35" s="49" t="n">
        <v>220</v>
      </c>
      <c r="R35" s="49" t="n">
        <v>250</v>
      </c>
      <c r="S35" s="49" t="n">
        <v>0</v>
      </c>
      <c r="T35" s="50" t="n">
        <v>255</v>
      </c>
      <c r="U35" s="38" t="s">
        <v>107</v>
      </c>
      <c r="V35" s="39" t="s">
        <v>108</v>
      </c>
    </row>
    <row r="36" customFormat="false" ht="14" hidden="false" customHeight="true" outlineLevel="0" collapsed="false">
      <c r="A36" s="34" t="n">
        <v>40</v>
      </c>
      <c r="B36" s="40" t="s">
        <v>2</v>
      </c>
      <c r="C36" s="45" t="s">
        <v>27</v>
      </c>
      <c r="D36" s="41" t="s">
        <v>109</v>
      </c>
      <c r="E36" s="37" t="s">
        <v>58</v>
      </c>
      <c r="F36" s="41" t="n">
        <v>2</v>
      </c>
      <c r="G36" s="43"/>
      <c r="H36" s="46" t="s">
        <v>36</v>
      </c>
      <c r="I36" s="34"/>
      <c r="J36" s="47"/>
      <c r="K36" s="26"/>
      <c r="L36" s="41"/>
      <c r="M36" s="26" t="s">
        <v>31</v>
      </c>
      <c r="N36" s="26"/>
      <c r="O36" s="51" t="n">
        <v>40</v>
      </c>
      <c r="P36" s="48"/>
      <c r="Q36" s="49" t="n">
        <v>220</v>
      </c>
      <c r="R36" s="49" t="n">
        <v>250</v>
      </c>
      <c r="S36" s="49" t="n">
        <v>0</v>
      </c>
      <c r="T36" s="50" t="n">
        <v>255</v>
      </c>
      <c r="U36" s="38" t="s">
        <v>110</v>
      </c>
      <c r="V36" s="39" t="s">
        <v>111</v>
      </c>
    </row>
    <row r="37" customFormat="false" ht="14" hidden="false" customHeight="true" outlineLevel="0" collapsed="false">
      <c r="A37" s="34" t="n">
        <v>41</v>
      </c>
      <c r="B37" s="40" t="s">
        <v>2</v>
      </c>
      <c r="C37" s="45" t="s">
        <v>27</v>
      </c>
      <c r="D37" s="41" t="s">
        <v>112</v>
      </c>
      <c r="E37" s="37" t="s">
        <v>35</v>
      </c>
      <c r="F37" s="41" t="n">
        <v>2</v>
      </c>
      <c r="G37" s="43"/>
      <c r="H37" s="46" t="s">
        <v>36</v>
      </c>
      <c r="I37" s="34"/>
      <c r="J37" s="47"/>
      <c r="K37" s="26"/>
      <c r="L37" s="41"/>
      <c r="M37" s="26" t="s">
        <v>31</v>
      </c>
      <c r="N37" s="43"/>
      <c r="O37" s="34" t="n">
        <v>41</v>
      </c>
      <c r="P37" s="48"/>
      <c r="Q37" s="49" t="n">
        <v>220</v>
      </c>
      <c r="R37" s="49" t="n">
        <v>250</v>
      </c>
      <c r="S37" s="49" t="n">
        <v>0</v>
      </c>
      <c r="T37" s="50" t="n">
        <v>255</v>
      </c>
      <c r="U37" s="38" t="s">
        <v>113</v>
      </c>
      <c r="V37" s="39" t="s">
        <v>114</v>
      </c>
    </row>
    <row r="38" customFormat="false" ht="14" hidden="false" customHeight="true" outlineLevel="0" collapsed="false">
      <c r="A38" s="34" t="n">
        <v>42</v>
      </c>
      <c r="B38" s="40" t="s">
        <v>2</v>
      </c>
      <c r="C38" s="45" t="s">
        <v>27</v>
      </c>
      <c r="D38" s="41" t="s">
        <v>102</v>
      </c>
      <c r="E38" s="37" t="s">
        <v>35</v>
      </c>
      <c r="F38" s="41" t="n">
        <v>3</v>
      </c>
      <c r="G38" s="43"/>
      <c r="H38" s="46" t="s">
        <v>36</v>
      </c>
      <c r="I38" s="34"/>
      <c r="J38" s="47"/>
      <c r="K38" s="26"/>
      <c r="L38" s="41"/>
      <c r="M38" s="26" t="s">
        <v>31</v>
      </c>
      <c r="N38" s="26"/>
      <c r="O38" s="51" t="n">
        <v>42</v>
      </c>
      <c r="P38" s="48"/>
      <c r="Q38" s="49" t="n">
        <v>220</v>
      </c>
      <c r="R38" s="49" t="n">
        <v>250</v>
      </c>
      <c r="S38" s="49" t="n">
        <v>0</v>
      </c>
      <c r="T38" s="50" t="n">
        <v>255</v>
      </c>
      <c r="U38" s="38" t="s">
        <v>115</v>
      </c>
      <c r="V38" s="39" t="s">
        <v>116</v>
      </c>
    </row>
    <row r="39" customFormat="false" ht="14" hidden="false" customHeight="true" outlineLevel="0" collapsed="false">
      <c r="A39" s="34" t="n">
        <v>43</v>
      </c>
      <c r="B39" s="40" t="s">
        <v>2</v>
      </c>
      <c r="C39" s="45" t="s">
        <v>27</v>
      </c>
      <c r="D39" s="41" t="s">
        <v>117</v>
      </c>
      <c r="E39" s="37" t="s">
        <v>35</v>
      </c>
      <c r="F39" s="41" t="n">
        <v>3</v>
      </c>
      <c r="G39" s="43"/>
      <c r="H39" s="46" t="s">
        <v>118</v>
      </c>
      <c r="I39" s="34"/>
      <c r="J39" s="47"/>
      <c r="K39" s="26"/>
      <c r="L39" s="41"/>
      <c r="M39" s="26" t="s">
        <v>31</v>
      </c>
      <c r="N39" s="26"/>
      <c r="O39" s="34" t="n">
        <v>43</v>
      </c>
      <c r="P39" s="48"/>
      <c r="Q39" s="49" t="n">
        <v>221</v>
      </c>
      <c r="R39" s="49" t="n">
        <v>250</v>
      </c>
      <c r="S39" s="49" t="n">
        <v>0</v>
      </c>
      <c r="T39" s="50" t="n">
        <v>255</v>
      </c>
      <c r="U39" s="38" t="s">
        <v>119</v>
      </c>
      <c r="V39" s="39" t="s">
        <v>120</v>
      </c>
    </row>
    <row r="40" customFormat="false" ht="14" hidden="false" customHeight="true" outlineLevel="0" collapsed="false">
      <c r="A40" s="34" t="n">
        <v>44</v>
      </c>
      <c r="B40" s="40" t="s">
        <v>2</v>
      </c>
      <c r="C40" s="45" t="s">
        <v>27</v>
      </c>
      <c r="D40" s="41" t="s">
        <v>121</v>
      </c>
      <c r="E40" s="37" t="s">
        <v>35</v>
      </c>
      <c r="F40" s="41" t="n">
        <v>3</v>
      </c>
      <c r="G40" s="43"/>
      <c r="H40" s="46" t="s">
        <v>118</v>
      </c>
      <c r="I40" s="34"/>
      <c r="J40" s="47"/>
      <c r="K40" s="26"/>
      <c r="L40" s="41"/>
      <c r="M40" s="26" t="s">
        <v>31</v>
      </c>
      <c r="N40" s="43"/>
      <c r="O40" s="51" t="n">
        <v>44</v>
      </c>
      <c r="P40" s="48"/>
      <c r="Q40" s="49" t="n">
        <v>221</v>
      </c>
      <c r="R40" s="49" t="n">
        <v>250</v>
      </c>
      <c r="S40" s="49" t="n">
        <v>0</v>
      </c>
      <c r="T40" s="50" t="n">
        <v>255</v>
      </c>
      <c r="U40" s="38" t="s">
        <v>122</v>
      </c>
      <c r="V40" s="39" t="s">
        <v>123</v>
      </c>
    </row>
    <row r="41" customFormat="false" ht="14" hidden="false" customHeight="true" outlineLevel="0" collapsed="false">
      <c r="A41" s="34" t="n">
        <v>45</v>
      </c>
      <c r="B41" s="40" t="s">
        <v>2</v>
      </c>
      <c r="C41" s="45" t="s">
        <v>27</v>
      </c>
      <c r="D41" s="41" t="s">
        <v>121</v>
      </c>
      <c r="E41" s="37" t="s">
        <v>35</v>
      </c>
      <c r="F41" s="41" t="n">
        <v>2</v>
      </c>
      <c r="G41" s="43"/>
      <c r="H41" s="46" t="s">
        <v>118</v>
      </c>
      <c r="I41" s="34"/>
      <c r="J41" s="47"/>
      <c r="K41" s="26"/>
      <c r="L41" s="41"/>
      <c r="M41" s="26" t="s">
        <v>31</v>
      </c>
      <c r="N41" s="26"/>
      <c r="O41" s="34" t="n">
        <v>45</v>
      </c>
      <c r="P41" s="48"/>
      <c r="Q41" s="49" t="n">
        <v>221</v>
      </c>
      <c r="R41" s="49" t="n">
        <v>250</v>
      </c>
      <c r="S41" s="49" t="n">
        <v>0</v>
      </c>
      <c r="T41" s="50" t="n">
        <v>255</v>
      </c>
      <c r="U41" s="38" t="s">
        <v>124</v>
      </c>
      <c r="V41" s="39" t="s">
        <v>125</v>
      </c>
    </row>
    <row r="42" customFormat="false" ht="14" hidden="false" customHeight="true" outlineLevel="0" collapsed="false">
      <c r="A42" s="34" t="n">
        <v>46</v>
      </c>
      <c r="B42" s="40" t="s">
        <v>2</v>
      </c>
      <c r="C42" s="45" t="s">
        <v>27</v>
      </c>
      <c r="D42" s="41" t="s">
        <v>121</v>
      </c>
      <c r="E42" s="37" t="s">
        <v>35</v>
      </c>
      <c r="F42" s="41" t="n">
        <v>3</v>
      </c>
      <c r="G42" s="43"/>
      <c r="H42" s="46" t="s">
        <v>118</v>
      </c>
      <c r="I42" s="34"/>
      <c r="J42" s="47"/>
      <c r="K42" s="26"/>
      <c r="L42" s="41"/>
      <c r="M42" s="26" t="s">
        <v>31</v>
      </c>
      <c r="N42" s="26"/>
      <c r="O42" s="51" t="n">
        <v>46</v>
      </c>
      <c r="P42" s="48"/>
      <c r="Q42" s="49" t="n">
        <v>221</v>
      </c>
      <c r="R42" s="49" t="n">
        <v>250</v>
      </c>
      <c r="S42" s="49" t="n">
        <v>0</v>
      </c>
      <c r="T42" s="50" t="n">
        <v>255</v>
      </c>
      <c r="U42" s="38" t="s">
        <v>126</v>
      </c>
      <c r="V42" s="39" t="s">
        <v>127</v>
      </c>
    </row>
    <row r="43" customFormat="false" ht="14" hidden="false" customHeight="true" outlineLevel="0" collapsed="false">
      <c r="A43" s="34" t="n">
        <v>47</v>
      </c>
      <c r="B43" s="40" t="s">
        <v>2</v>
      </c>
      <c r="C43" s="45" t="s">
        <v>27</v>
      </c>
      <c r="D43" s="41" t="s">
        <v>121</v>
      </c>
      <c r="E43" s="37" t="s">
        <v>35</v>
      </c>
      <c r="F43" s="41" t="n">
        <v>3</v>
      </c>
      <c r="G43" s="43"/>
      <c r="H43" s="46" t="s">
        <v>118</v>
      </c>
      <c r="I43" s="34"/>
      <c r="J43" s="47"/>
      <c r="K43" s="26"/>
      <c r="L43" s="41"/>
      <c r="M43" s="26" t="s">
        <v>31</v>
      </c>
      <c r="N43" s="26"/>
      <c r="O43" s="34" t="n">
        <v>47</v>
      </c>
      <c r="P43" s="48"/>
      <c r="Q43" s="49" t="n">
        <v>221</v>
      </c>
      <c r="R43" s="49" t="n">
        <v>250</v>
      </c>
      <c r="S43" s="49" t="n">
        <v>0</v>
      </c>
      <c r="T43" s="50" t="n">
        <v>255</v>
      </c>
      <c r="U43" s="38" t="s">
        <v>128</v>
      </c>
      <c r="V43" s="39" t="s">
        <v>129</v>
      </c>
    </row>
    <row r="44" customFormat="false" ht="14" hidden="false" customHeight="true" outlineLevel="0" collapsed="false">
      <c r="A44" s="34" t="n">
        <v>48</v>
      </c>
      <c r="B44" s="40" t="s">
        <v>2</v>
      </c>
      <c r="C44" s="45" t="s">
        <v>27</v>
      </c>
      <c r="D44" s="41" t="s">
        <v>28</v>
      </c>
      <c r="E44" s="37" t="s">
        <v>35</v>
      </c>
      <c r="F44" s="41" t="n">
        <v>3</v>
      </c>
      <c r="G44" s="43"/>
      <c r="H44" s="46" t="s">
        <v>118</v>
      </c>
      <c r="I44" s="34"/>
      <c r="J44" s="47"/>
      <c r="K44" s="26"/>
      <c r="L44" s="41"/>
      <c r="M44" s="26" t="s">
        <v>31</v>
      </c>
      <c r="N44" s="26"/>
      <c r="O44" s="51" t="n">
        <v>48</v>
      </c>
      <c r="P44" s="48"/>
      <c r="Q44" s="49" t="n">
        <v>221</v>
      </c>
      <c r="R44" s="49" t="n">
        <v>250</v>
      </c>
      <c r="S44" s="49" t="n">
        <v>0</v>
      </c>
      <c r="T44" s="50" t="n">
        <v>255</v>
      </c>
      <c r="U44" s="38" t="s">
        <v>130</v>
      </c>
      <c r="V44" s="39" t="s">
        <v>131</v>
      </c>
    </row>
    <row r="45" customFormat="false" ht="14" hidden="false" customHeight="true" outlineLevel="0" collapsed="false">
      <c r="A45" s="34" t="n">
        <v>49</v>
      </c>
      <c r="B45" s="40" t="s">
        <v>2</v>
      </c>
      <c r="C45" s="45" t="s">
        <v>27</v>
      </c>
      <c r="D45" s="41" t="s">
        <v>132</v>
      </c>
      <c r="E45" s="37" t="s">
        <v>58</v>
      </c>
      <c r="F45" s="41" t="n">
        <v>2</v>
      </c>
      <c r="G45" s="43"/>
      <c r="H45" s="46" t="s">
        <v>118</v>
      </c>
      <c r="I45" s="34"/>
      <c r="J45" s="47"/>
      <c r="K45" s="26"/>
      <c r="L45" s="41"/>
      <c r="M45" s="26" t="s">
        <v>31</v>
      </c>
      <c r="N45" s="26"/>
      <c r="O45" s="34" t="n">
        <v>49</v>
      </c>
      <c r="P45" s="48"/>
      <c r="Q45" s="49" t="n">
        <v>221</v>
      </c>
      <c r="R45" s="49" t="n">
        <v>250</v>
      </c>
      <c r="S45" s="49" t="n">
        <v>0</v>
      </c>
      <c r="T45" s="50" t="n">
        <v>255</v>
      </c>
      <c r="U45" s="38" t="s">
        <v>133</v>
      </c>
      <c r="V45" s="39" t="s">
        <v>134</v>
      </c>
    </row>
    <row r="46" customFormat="false" ht="14" hidden="false" customHeight="true" outlineLevel="0" collapsed="false">
      <c r="A46" s="34" t="n">
        <v>50</v>
      </c>
      <c r="B46" s="40" t="s">
        <v>2</v>
      </c>
      <c r="C46" s="45" t="s">
        <v>27</v>
      </c>
      <c r="D46" s="41" t="s">
        <v>28</v>
      </c>
      <c r="E46" s="37" t="s">
        <v>35</v>
      </c>
      <c r="F46" s="41" t="n">
        <v>3</v>
      </c>
      <c r="G46" s="43"/>
      <c r="H46" s="46" t="s">
        <v>118</v>
      </c>
      <c r="I46" s="34"/>
      <c r="J46" s="47"/>
      <c r="K46" s="26"/>
      <c r="L46" s="41"/>
      <c r="M46" s="26" t="s">
        <v>31</v>
      </c>
      <c r="N46" s="26"/>
      <c r="O46" s="51" t="n">
        <v>50</v>
      </c>
      <c r="P46" s="48"/>
      <c r="Q46" s="49" t="n">
        <v>221</v>
      </c>
      <c r="R46" s="49" t="n">
        <v>250</v>
      </c>
      <c r="S46" s="49" t="n">
        <v>0</v>
      </c>
      <c r="T46" s="50" t="n">
        <v>255</v>
      </c>
      <c r="U46" s="38" t="s">
        <v>135</v>
      </c>
      <c r="V46" s="39" t="s">
        <v>136</v>
      </c>
    </row>
    <row r="47" customFormat="false" ht="14" hidden="false" customHeight="true" outlineLevel="0" collapsed="false">
      <c r="A47" s="34" t="n">
        <v>51</v>
      </c>
      <c r="B47" s="40" t="s">
        <v>2</v>
      </c>
      <c r="C47" s="45" t="s">
        <v>27</v>
      </c>
      <c r="D47" s="41" t="s">
        <v>121</v>
      </c>
      <c r="E47" s="37" t="s">
        <v>35</v>
      </c>
      <c r="F47" s="41" t="n">
        <v>2</v>
      </c>
      <c r="G47" s="43"/>
      <c r="H47" s="46" t="s">
        <v>118</v>
      </c>
      <c r="I47" s="34"/>
      <c r="J47" s="47"/>
      <c r="K47" s="26"/>
      <c r="L47" s="41"/>
      <c r="M47" s="26" t="s">
        <v>31</v>
      </c>
      <c r="N47" s="26"/>
      <c r="O47" s="34" t="n">
        <v>51</v>
      </c>
      <c r="P47" s="48"/>
      <c r="Q47" s="49" t="n">
        <v>221</v>
      </c>
      <c r="R47" s="49" t="n">
        <v>250</v>
      </c>
      <c r="S47" s="49" t="n">
        <v>0</v>
      </c>
      <c r="T47" s="50" t="n">
        <v>255</v>
      </c>
      <c r="U47" s="38" t="s">
        <v>137</v>
      </c>
      <c r="V47" s="39" t="s">
        <v>138</v>
      </c>
    </row>
    <row r="48" customFormat="false" ht="14" hidden="false" customHeight="true" outlineLevel="0" collapsed="false">
      <c r="A48" s="34" t="n">
        <v>52</v>
      </c>
      <c r="B48" s="40" t="s">
        <v>2</v>
      </c>
      <c r="C48" s="45" t="s">
        <v>27</v>
      </c>
      <c r="D48" s="41" t="s">
        <v>117</v>
      </c>
      <c r="E48" s="37" t="s">
        <v>58</v>
      </c>
      <c r="F48" s="41" t="n">
        <v>2</v>
      </c>
      <c r="G48" s="43"/>
      <c r="H48" s="46" t="s">
        <v>118</v>
      </c>
      <c r="I48" s="34"/>
      <c r="J48" s="47"/>
      <c r="K48" s="26"/>
      <c r="L48" s="41"/>
      <c r="M48" s="26" t="s">
        <v>31</v>
      </c>
      <c r="N48" s="43"/>
      <c r="O48" s="51" t="n">
        <v>52</v>
      </c>
      <c r="P48" s="48"/>
      <c r="Q48" s="49" t="n">
        <v>221</v>
      </c>
      <c r="R48" s="49" t="n">
        <v>250</v>
      </c>
      <c r="S48" s="49" t="n">
        <v>0</v>
      </c>
      <c r="T48" s="50" t="n">
        <v>255</v>
      </c>
      <c r="U48" s="38" t="s">
        <v>139</v>
      </c>
      <c r="V48" s="39" t="s">
        <v>140</v>
      </c>
    </row>
    <row r="49" customFormat="false" ht="14" hidden="false" customHeight="true" outlineLevel="0" collapsed="false">
      <c r="A49" s="34" t="n">
        <v>53</v>
      </c>
      <c r="B49" s="40" t="s">
        <v>2</v>
      </c>
      <c r="C49" s="45" t="s">
        <v>27</v>
      </c>
      <c r="D49" s="41" t="s">
        <v>141</v>
      </c>
      <c r="E49" s="37" t="s">
        <v>35</v>
      </c>
      <c r="F49" s="41" t="n">
        <v>2</v>
      </c>
      <c r="G49" s="43"/>
      <c r="H49" s="46" t="s">
        <v>118</v>
      </c>
      <c r="I49" s="34"/>
      <c r="J49" s="47"/>
      <c r="K49" s="26"/>
      <c r="L49" s="41"/>
      <c r="M49" s="26" t="s">
        <v>31</v>
      </c>
      <c r="N49" s="26"/>
      <c r="O49" s="34" t="n">
        <v>53</v>
      </c>
      <c r="P49" s="48"/>
      <c r="Q49" s="49" t="n">
        <v>221</v>
      </c>
      <c r="R49" s="49" t="n">
        <v>250</v>
      </c>
      <c r="S49" s="49" t="n">
        <v>0</v>
      </c>
      <c r="T49" s="50" t="n">
        <v>255</v>
      </c>
      <c r="U49" s="38" t="s">
        <v>142</v>
      </c>
      <c r="V49" s="39" t="s">
        <v>143</v>
      </c>
    </row>
    <row r="50" customFormat="false" ht="14" hidden="false" customHeight="true" outlineLevel="0" collapsed="false">
      <c r="A50" s="34" t="n">
        <v>54</v>
      </c>
      <c r="B50" s="40" t="s">
        <v>2</v>
      </c>
      <c r="C50" s="45" t="s">
        <v>27</v>
      </c>
      <c r="D50" s="41" t="s">
        <v>141</v>
      </c>
      <c r="E50" s="37" t="s">
        <v>35</v>
      </c>
      <c r="F50" s="41" t="n">
        <v>2</v>
      </c>
      <c r="G50" s="43"/>
      <c r="H50" s="46" t="s">
        <v>118</v>
      </c>
      <c r="I50" s="34"/>
      <c r="J50" s="47"/>
      <c r="K50" s="26"/>
      <c r="L50" s="41"/>
      <c r="M50" s="26" t="s">
        <v>31</v>
      </c>
      <c r="N50" s="26"/>
      <c r="O50" s="51" t="n">
        <v>54</v>
      </c>
      <c r="P50" s="48"/>
      <c r="Q50" s="49" t="n">
        <v>221</v>
      </c>
      <c r="R50" s="49" t="n">
        <v>250</v>
      </c>
      <c r="S50" s="49" t="n">
        <v>0</v>
      </c>
      <c r="T50" s="50" t="n">
        <v>255</v>
      </c>
      <c r="U50" s="38" t="s">
        <v>144</v>
      </c>
      <c r="V50" s="39" t="s">
        <v>145</v>
      </c>
    </row>
    <row r="51" s="65" customFormat="true" ht="14" hidden="false" customHeight="true" outlineLevel="0" collapsed="false">
      <c r="A51" s="34" t="n">
        <v>55</v>
      </c>
      <c r="B51" s="52" t="s">
        <v>2</v>
      </c>
      <c r="C51" s="53" t="s">
        <v>27</v>
      </c>
      <c r="D51" s="54" t="s">
        <v>141</v>
      </c>
      <c r="E51" s="55" t="s">
        <v>58</v>
      </c>
      <c r="F51" s="54" t="n">
        <v>2</v>
      </c>
      <c r="G51" s="56"/>
      <c r="H51" s="46" t="s">
        <v>118</v>
      </c>
      <c r="I51" s="57"/>
      <c r="J51" s="58"/>
      <c r="K51" s="59"/>
      <c r="L51" s="54"/>
      <c r="M51" s="59" t="s">
        <v>31</v>
      </c>
      <c r="N51" s="56"/>
      <c r="O51" s="34" t="n">
        <v>55</v>
      </c>
      <c r="P51" s="60"/>
      <c r="Q51" s="49" t="n">
        <v>221</v>
      </c>
      <c r="R51" s="61" t="n">
        <v>250</v>
      </c>
      <c r="S51" s="61" t="n">
        <v>0</v>
      </c>
      <c r="T51" s="62" t="n">
        <v>255</v>
      </c>
      <c r="U51" s="63" t="s">
        <v>146</v>
      </c>
      <c r="V51" s="64" t="s">
        <v>147</v>
      </c>
    </row>
    <row r="52" customFormat="false" ht="14" hidden="false" customHeight="true" outlineLevel="0" collapsed="false">
      <c r="A52" s="34" t="n">
        <v>56</v>
      </c>
      <c r="B52" s="52" t="s">
        <v>2</v>
      </c>
      <c r="C52" s="53" t="s">
        <v>27</v>
      </c>
      <c r="D52" s="54" t="s">
        <v>28</v>
      </c>
      <c r="E52" s="55" t="s">
        <v>35</v>
      </c>
      <c r="F52" s="54" t="n">
        <v>3</v>
      </c>
      <c r="G52" s="56"/>
      <c r="H52" s="46" t="s">
        <v>118</v>
      </c>
      <c r="I52" s="57"/>
      <c r="J52" s="58"/>
      <c r="K52" s="59"/>
      <c r="L52" s="54"/>
      <c r="M52" s="59" t="s">
        <v>31</v>
      </c>
      <c r="N52" s="56"/>
      <c r="O52" s="51" t="n">
        <v>56</v>
      </c>
      <c r="P52" s="60"/>
      <c r="Q52" s="49" t="n">
        <v>221</v>
      </c>
      <c r="R52" s="49" t="n">
        <v>250</v>
      </c>
      <c r="S52" s="61" t="n">
        <v>0</v>
      </c>
      <c r="T52" s="62" t="n">
        <v>255</v>
      </c>
      <c r="U52" s="63" t="s">
        <v>148</v>
      </c>
      <c r="V52" s="64" t="s">
        <v>149</v>
      </c>
      <c r="W52" s="65"/>
    </row>
    <row r="53" customFormat="false" ht="14" hidden="false" customHeight="true" outlineLevel="0" collapsed="false">
      <c r="A53" s="34" t="n">
        <v>57</v>
      </c>
      <c r="B53" s="40" t="s">
        <v>2</v>
      </c>
      <c r="C53" s="45" t="s">
        <v>27</v>
      </c>
      <c r="D53" s="41" t="s">
        <v>28</v>
      </c>
      <c r="E53" s="37" t="s">
        <v>58</v>
      </c>
      <c r="F53" s="41" t="n">
        <v>2</v>
      </c>
      <c r="G53" s="43"/>
      <c r="H53" s="46" t="s">
        <v>118</v>
      </c>
      <c r="I53" s="34"/>
      <c r="J53" s="47"/>
      <c r="K53" s="26"/>
      <c r="L53" s="41"/>
      <c r="M53" s="26" t="s">
        <v>31</v>
      </c>
      <c r="N53" s="26"/>
      <c r="O53" s="34" t="n">
        <v>57</v>
      </c>
      <c r="P53" s="48"/>
      <c r="Q53" s="49" t="n">
        <v>221</v>
      </c>
      <c r="R53" s="61" t="n">
        <v>250</v>
      </c>
      <c r="S53" s="49" t="n">
        <v>0</v>
      </c>
      <c r="T53" s="50" t="n">
        <v>255</v>
      </c>
      <c r="U53" s="38" t="s">
        <v>150</v>
      </c>
      <c r="V53" s="39" t="s">
        <v>151</v>
      </c>
    </row>
    <row r="54" customFormat="false" ht="14" hidden="false" customHeight="true" outlineLevel="0" collapsed="false">
      <c r="A54" s="34" t="n">
        <v>58</v>
      </c>
      <c r="B54" s="40" t="s">
        <v>2</v>
      </c>
      <c r="C54" s="45" t="s">
        <v>27</v>
      </c>
      <c r="D54" s="41" t="s">
        <v>152</v>
      </c>
      <c r="E54" s="37" t="s">
        <v>35</v>
      </c>
      <c r="F54" s="41" t="n">
        <v>3</v>
      </c>
      <c r="G54" s="43"/>
      <c r="H54" s="46" t="s">
        <v>118</v>
      </c>
      <c r="I54" s="34"/>
      <c r="J54" s="47"/>
      <c r="K54" s="26"/>
      <c r="L54" s="41"/>
      <c r="M54" s="26" t="s">
        <v>31</v>
      </c>
      <c r="N54" s="26"/>
      <c r="O54" s="51" t="n">
        <v>58</v>
      </c>
      <c r="P54" s="48"/>
      <c r="Q54" s="49" t="n">
        <v>221</v>
      </c>
      <c r="R54" s="49" t="n">
        <v>250</v>
      </c>
      <c r="S54" s="49" t="n">
        <v>0</v>
      </c>
      <c r="T54" s="50" t="n">
        <v>255</v>
      </c>
      <c r="U54" s="38" t="s">
        <v>153</v>
      </c>
      <c r="V54" s="39" t="s">
        <v>154</v>
      </c>
    </row>
    <row r="55" customFormat="false" ht="14" hidden="false" customHeight="true" outlineLevel="0" collapsed="false">
      <c r="A55" s="34" t="n">
        <v>59</v>
      </c>
      <c r="B55" s="40" t="s">
        <v>2</v>
      </c>
      <c r="C55" s="45" t="s">
        <v>27</v>
      </c>
      <c r="D55" s="41" t="s">
        <v>155</v>
      </c>
      <c r="E55" s="37" t="s">
        <v>35</v>
      </c>
      <c r="F55" s="41" t="n">
        <v>2</v>
      </c>
      <c r="G55" s="43"/>
      <c r="H55" s="46" t="s">
        <v>118</v>
      </c>
      <c r="I55" s="34"/>
      <c r="J55" s="47"/>
      <c r="K55" s="26"/>
      <c r="L55" s="41"/>
      <c r="M55" s="26" t="s">
        <v>31</v>
      </c>
      <c r="N55" s="43"/>
      <c r="O55" s="34" t="n">
        <v>59</v>
      </c>
      <c r="P55" s="48"/>
      <c r="Q55" s="49" t="n">
        <v>221</v>
      </c>
      <c r="R55" s="61" t="n">
        <v>250</v>
      </c>
      <c r="S55" s="49" t="n">
        <v>0</v>
      </c>
      <c r="T55" s="50" t="n">
        <v>255</v>
      </c>
      <c r="U55" s="38" t="s">
        <v>156</v>
      </c>
      <c r="V55" s="39" t="s">
        <v>157</v>
      </c>
    </row>
    <row r="56" customFormat="false" ht="14" hidden="false" customHeight="true" outlineLevel="0" collapsed="false">
      <c r="A56" s="34" t="n">
        <v>60</v>
      </c>
      <c r="B56" s="40" t="s">
        <v>2</v>
      </c>
      <c r="C56" s="45" t="s">
        <v>27</v>
      </c>
      <c r="D56" s="41" t="s">
        <v>152</v>
      </c>
      <c r="E56" s="37" t="s">
        <v>35</v>
      </c>
      <c r="F56" s="41" t="n">
        <v>3</v>
      </c>
      <c r="G56" s="43"/>
      <c r="H56" s="46" t="s">
        <v>118</v>
      </c>
      <c r="I56" s="34"/>
      <c r="J56" s="47"/>
      <c r="K56" s="26"/>
      <c r="L56" s="41"/>
      <c r="M56" s="26" t="s">
        <v>31</v>
      </c>
      <c r="N56" s="26"/>
      <c r="O56" s="51" t="n">
        <v>60</v>
      </c>
      <c r="P56" s="48"/>
      <c r="Q56" s="49" t="n">
        <v>221</v>
      </c>
      <c r="R56" s="49" t="n">
        <v>250</v>
      </c>
      <c r="S56" s="49" t="n">
        <v>0</v>
      </c>
      <c r="T56" s="50" t="n">
        <v>255</v>
      </c>
      <c r="U56" s="38" t="s">
        <v>158</v>
      </c>
      <c r="V56" s="39" t="s">
        <v>159</v>
      </c>
    </row>
    <row r="57" customFormat="false" ht="14" hidden="false" customHeight="true" outlineLevel="0" collapsed="false">
      <c r="A57" s="34" t="n">
        <v>61</v>
      </c>
      <c r="B57" s="40" t="s">
        <v>2</v>
      </c>
      <c r="C57" s="45" t="s">
        <v>27</v>
      </c>
      <c r="D57" s="41" t="s">
        <v>28</v>
      </c>
      <c r="E57" s="37" t="s">
        <v>58</v>
      </c>
      <c r="F57" s="41" t="n">
        <v>2</v>
      </c>
      <c r="G57" s="43"/>
      <c r="H57" s="46" t="s">
        <v>118</v>
      </c>
      <c r="I57" s="34"/>
      <c r="J57" s="47"/>
      <c r="K57" s="26"/>
      <c r="L57" s="41"/>
      <c r="M57" s="26" t="s">
        <v>31</v>
      </c>
      <c r="N57" s="26"/>
      <c r="O57" s="34" t="n">
        <v>61</v>
      </c>
      <c r="P57" s="48"/>
      <c r="Q57" s="49" t="n">
        <v>221</v>
      </c>
      <c r="R57" s="61" t="n">
        <v>250</v>
      </c>
      <c r="S57" s="49" t="n">
        <v>0</v>
      </c>
      <c r="T57" s="50" t="n">
        <v>255</v>
      </c>
      <c r="U57" s="38" t="s">
        <v>160</v>
      </c>
      <c r="V57" s="39" t="s">
        <v>161</v>
      </c>
    </row>
    <row r="58" customFormat="false" ht="14" hidden="false" customHeight="true" outlineLevel="0" collapsed="false">
      <c r="A58" s="34" t="n">
        <v>62</v>
      </c>
      <c r="B58" s="40" t="s">
        <v>2</v>
      </c>
      <c r="C58" s="45" t="s">
        <v>27</v>
      </c>
      <c r="D58" s="41" t="s">
        <v>28</v>
      </c>
      <c r="E58" s="37" t="s">
        <v>35</v>
      </c>
      <c r="F58" s="41" t="n">
        <v>2</v>
      </c>
      <c r="G58" s="43"/>
      <c r="H58" s="46" t="s">
        <v>118</v>
      </c>
      <c r="I58" s="34"/>
      <c r="J58" s="47"/>
      <c r="K58" s="26"/>
      <c r="L58" s="41"/>
      <c r="M58" s="26" t="s">
        <v>31</v>
      </c>
      <c r="N58" s="26"/>
      <c r="O58" s="51" t="n">
        <v>62</v>
      </c>
      <c r="P58" s="48"/>
      <c r="Q58" s="49" t="n">
        <v>221</v>
      </c>
      <c r="R58" s="49" t="n">
        <v>250</v>
      </c>
      <c r="S58" s="49" t="n">
        <v>0</v>
      </c>
      <c r="T58" s="50" t="n">
        <v>255</v>
      </c>
      <c r="U58" s="38" t="s">
        <v>162</v>
      </c>
      <c r="V58" s="39" t="s">
        <v>163</v>
      </c>
    </row>
    <row r="59" customFormat="false" ht="14" hidden="false" customHeight="true" outlineLevel="0" collapsed="false">
      <c r="A59" s="34" t="n">
        <v>63</v>
      </c>
      <c r="B59" s="40" t="s">
        <v>2</v>
      </c>
      <c r="C59" s="45" t="s">
        <v>27</v>
      </c>
      <c r="D59" s="41" t="s">
        <v>164</v>
      </c>
      <c r="E59" s="37" t="s">
        <v>35</v>
      </c>
      <c r="F59" s="41" t="n">
        <v>3</v>
      </c>
      <c r="G59" s="43"/>
      <c r="H59" s="46" t="s">
        <v>118</v>
      </c>
      <c r="I59" s="34"/>
      <c r="J59" s="47"/>
      <c r="K59" s="26"/>
      <c r="L59" s="41"/>
      <c r="M59" s="26" t="s">
        <v>31</v>
      </c>
      <c r="N59" s="26"/>
      <c r="O59" s="34" t="n">
        <v>63</v>
      </c>
      <c r="P59" s="48"/>
      <c r="Q59" s="49" t="n">
        <v>221</v>
      </c>
      <c r="R59" s="61" t="n">
        <v>250</v>
      </c>
      <c r="S59" s="49" t="n">
        <v>0</v>
      </c>
      <c r="T59" s="50" t="n">
        <v>255</v>
      </c>
      <c r="U59" s="38" t="s">
        <v>165</v>
      </c>
      <c r="V59" s="39" t="s">
        <v>166</v>
      </c>
    </row>
    <row r="60" customFormat="false" ht="14" hidden="false" customHeight="true" outlineLevel="0" collapsed="false">
      <c r="A60" s="34" t="n">
        <v>64</v>
      </c>
      <c r="B60" s="40" t="s">
        <v>2</v>
      </c>
      <c r="C60" s="45" t="s">
        <v>27</v>
      </c>
      <c r="D60" s="41" t="s">
        <v>164</v>
      </c>
      <c r="E60" s="37" t="s">
        <v>35</v>
      </c>
      <c r="F60" s="41" t="n">
        <v>2</v>
      </c>
      <c r="G60" s="43"/>
      <c r="H60" s="46" t="s">
        <v>118</v>
      </c>
      <c r="I60" s="34"/>
      <c r="J60" s="47"/>
      <c r="K60" s="26"/>
      <c r="L60" s="41"/>
      <c r="M60" s="26" t="s">
        <v>31</v>
      </c>
      <c r="N60" s="26"/>
      <c r="O60" s="51" t="n">
        <v>64</v>
      </c>
      <c r="P60" s="48"/>
      <c r="Q60" s="49" t="n">
        <v>221</v>
      </c>
      <c r="R60" s="49" t="n">
        <v>250</v>
      </c>
      <c r="S60" s="49" t="n">
        <v>0</v>
      </c>
      <c r="T60" s="50" t="n">
        <v>255</v>
      </c>
      <c r="U60" s="38" t="s">
        <v>167</v>
      </c>
      <c r="V60" s="39" t="s">
        <v>168</v>
      </c>
    </row>
    <row r="61" customFormat="false" ht="14" hidden="false" customHeight="true" outlineLevel="0" collapsed="false">
      <c r="A61" s="34" t="n">
        <v>65</v>
      </c>
      <c r="B61" s="40" t="s">
        <v>2</v>
      </c>
      <c r="C61" s="45" t="s">
        <v>27</v>
      </c>
      <c r="D61" s="41" t="s">
        <v>169</v>
      </c>
      <c r="E61" s="37" t="s">
        <v>35</v>
      </c>
      <c r="F61" s="41" t="n">
        <v>2</v>
      </c>
      <c r="G61" s="43"/>
      <c r="H61" s="46" t="s">
        <v>118</v>
      </c>
      <c r="I61" s="34"/>
      <c r="J61" s="47"/>
      <c r="K61" s="26"/>
      <c r="L61" s="41"/>
      <c r="M61" s="26" t="s">
        <v>31</v>
      </c>
      <c r="N61" s="26"/>
      <c r="O61" s="34" t="n">
        <v>65</v>
      </c>
      <c r="P61" s="48"/>
      <c r="Q61" s="49" t="n">
        <v>221</v>
      </c>
      <c r="R61" s="61" t="n">
        <v>250</v>
      </c>
      <c r="S61" s="49" t="n">
        <v>0</v>
      </c>
      <c r="T61" s="50" t="n">
        <v>255</v>
      </c>
      <c r="U61" s="38" t="s">
        <v>170</v>
      </c>
      <c r="V61" s="39" t="s">
        <v>171</v>
      </c>
    </row>
    <row r="62" customFormat="false" ht="14" hidden="false" customHeight="true" outlineLevel="0" collapsed="false">
      <c r="A62" s="34" t="n">
        <v>66</v>
      </c>
      <c r="B62" s="40" t="s">
        <v>2</v>
      </c>
      <c r="C62" s="45" t="s">
        <v>27</v>
      </c>
      <c r="D62" s="41" t="s">
        <v>172</v>
      </c>
      <c r="E62" s="37" t="s">
        <v>58</v>
      </c>
      <c r="F62" s="41" t="n">
        <v>3</v>
      </c>
      <c r="G62" s="43"/>
      <c r="H62" s="46" t="s">
        <v>118</v>
      </c>
      <c r="I62" s="34"/>
      <c r="J62" s="47"/>
      <c r="K62" s="26"/>
      <c r="L62" s="41"/>
      <c r="M62" s="26" t="s">
        <v>31</v>
      </c>
      <c r="N62" s="26"/>
      <c r="O62" s="51" t="n">
        <v>66</v>
      </c>
      <c r="P62" s="48"/>
      <c r="Q62" s="49" t="n">
        <v>221</v>
      </c>
      <c r="R62" s="49" t="n">
        <v>250</v>
      </c>
      <c r="S62" s="49" t="n">
        <v>0</v>
      </c>
      <c r="T62" s="50" t="n">
        <v>255</v>
      </c>
      <c r="U62" s="38" t="s">
        <v>173</v>
      </c>
      <c r="V62" s="39" t="s">
        <v>174</v>
      </c>
    </row>
    <row r="63" customFormat="false" ht="14" hidden="false" customHeight="true" outlineLevel="0" collapsed="false">
      <c r="A63" s="34" t="n">
        <v>67</v>
      </c>
      <c r="B63" s="40" t="s">
        <v>2</v>
      </c>
      <c r="C63" s="45" t="s">
        <v>27</v>
      </c>
      <c r="D63" s="41" t="s">
        <v>175</v>
      </c>
      <c r="E63" s="37" t="s">
        <v>35</v>
      </c>
      <c r="F63" s="41" t="n">
        <v>2</v>
      </c>
      <c r="G63" s="43"/>
      <c r="H63" s="46" t="s">
        <v>118</v>
      </c>
      <c r="I63" s="34"/>
      <c r="J63" s="47"/>
      <c r="K63" s="26"/>
      <c r="L63" s="41"/>
      <c r="M63" s="26" t="s">
        <v>31</v>
      </c>
      <c r="N63" s="43"/>
      <c r="O63" s="34" t="n">
        <v>67</v>
      </c>
      <c r="P63" s="48"/>
      <c r="Q63" s="49" t="n">
        <v>221</v>
      </c>
      <c r="R63" s="61" t="n">
        <v>250</v>
      </c>
      <c r="S63" s="49" t="n">
        <v>0</v>
      </c>
      <c r="T63" s="50" t="n">
        <v>255</v>
      </c>
      <c r="U63" s="38" t="s">
        <v>176</v>
      </c>
      <c r="V63" s="39" t="s">
        <v>177</v>
      </c>
    </row>
    <row r="64" customFormat="false" ht="14" hidden="false" customHeight="true" outlineLevel="0" collapsed="false">
      <c r="A64" s="34" t="n">
        <v>68</v>
      </c>
      <c r="B64" s="40" t="s">
        <v>2</v>
      </c>
      <c r="C64" s="45" t="s">
        <v>27</v>
      </c>
      <c r="D64" s="41" t="s">
        <v>175</v>
      </c>
      <c r="E64" s="37" t="s">
        <v>35</v>
      </c>
      <c r="F64" s="41" t="n">
        <v>3</v>
      </c>
      <c r="G64" s="43"/>
      <c r="H64" s="46" t="s">
        <v>118</v>
      </c>
      <c r="I64" s="34"/>
      <c r="J64" s="47"/>
      <c r="K64" s="26"/>
      <c r="L64" s="41"/>
      <c r="M64" s="26" t="s">
        <v>31</v>
      </c>
      <c r="N64" s="26"/>
      <c r="O64" s="51" t="n">
        <v>68</v>
      </c>
      <c r="P64" s="48"/>
      <c r="Q64" s="49" t="n">
        <v>221</v>
      </c>
      <c r="R64" s="49" t="n">
        <v>250</v>
      </c>
      <c r="S64" s="49" t="n">
        <v>0</v>
      </c>
      <c r="T64" s="50" t="n">
        <v>255</v>
      </c>
      <c r="U64" s="38" t="s">
        <v>178</v>
      </c>
      <c r="V64" s="39" t="s">
        <v>179</v>
      </c>
    </row>
    <row r="65" customFormat="false" ht="14" hidden="false" customHeight="true" outlineLevel="0" collapsed="false">
      <c r="A65" s="34" t="n">
        <v>69</v>
      </c>
      <c r="B65" s="40" t="s">
        <v>2</v>
      </c>
      <c r="C65" s="45" t="s">
        <v>27</v>
      </c>
      <c r="D65" s="41" t="s">
        <v>175</v>
      </c>
      <c r="E65" s="37" t="s">
        <v>35</v>
      </c>
      <c r="F65" s="41" t="n">
        <v>2</v>
      </c>
      <c r="G65" s="43"/>
      <c r="H65" s="46" t="s">
        <v>118</v>
      </c>
      <c r="I65" s="34"/>
      <c r="J65" s="47"/>
      <c r="K65" s="26"/>
      <c r="L65" s="41"/>
      <c r="M65" s="26" t="s">
        <v>31</v>
      </c>
      <c r="N65" s="26"/>
      <c r="O65" s="34" t="n">
        <v>69</v>
      </c>
      <c r="P65" s="48"/>
      <c r="Q65" s="49" t="n">
        <v>221</v>
      </c>
      <c r="R65" s="61" t="n">
        <v>250</v>
      </c>
      <c r="S65" s="49" t="n">
        <v>0</v>
      </c>
      <c r="T65" s="50" t="n">
        <v>255</v>
      </c>
      <c r="U65" s="38" t="s">
        <v>180</v>
      </c>
      <c r="V65" s="39" t="s">
        <v>181</v>
      </c>
    </row>
    <row r="66" customFormat="false" ht="14" hidden="false" customHeight="true" outlineLevel="0" collapsed="false">
      <c r="A66" s="34" t="n">
        <v>70</v>
      </c>
      <c r="B66" s="40" t="s">
        <v>2</v>
      </c>
      <c r="C66" s="45" t="s">
        <v>27</v>
      </c>
      <c r="D66" s="41" t="s">
        <v>175</v>
      </c>
      <c r="E66" s="37" t="s">
        <v>58</v>
      </c>
      <c r="F66" s="41" t="n">
        <v>3</v>
      </c>
      <c r="G66" s="43"/>
      <c r="H66" s="46" t="s">
        <v>118</v>
      </c>
      <c r="I66" s="34"/>
      <c r="J66" s="47"/>
      <c r="K66" s="26"/>
      <c r="L66" s="41"/>
      <c r="M66" s="26" t="s">
        <v>31</v>
      </c>
      <c r="N66" s="26"/>
      <c r="O66" s="51" t="n">
        <v>70</v>
      </c>
      <c r="P66" s="48"/>
      <c r="Q66" s="49" t="n">
        <v>221</v>
      </c>
      <c r="R66" s="49" t="n">
        <v>250</v>
      </c>
      <c r="S66" s="49" t="n">
        <v>0</v>
      </c>
      <c r="T66" s="50" t="n">
        <v>255</v>
      </c>
      <c r="U66" s="38" t="s">
        <v>182</v>
      </c>
      <c r="V66" s="39" t="s">
        <v>183</v>
      </c>
    </row>
    <row r="67" customFormat="false" ht="14" hidden="false" customHeight="true" outlineLevel="0" collapsed="false">
      <c r="A67" s="34" t="n">
        <v>71</v>
      </c>
      <c r="B67" s="40" t="s">
        <v>2</v>
      </c>
      <c r="C67" s="45" t="s">
        <v>27</v>
      </c>
      <c r="D67" s="41" t="s">
        <v>184</v>
      </c>
      <c r="E67" s="37" t="s">
        <v>35</v>
      </c>
      <c r="F67" s="41" t="n">
        <v>3</v>
      </c>
      <c r="G67" s="43"/>
      <c r="H67" s="46" t="s">
        <v>118</v>
      </c>
      <c r="I67" s="34"/>
      <c r="J67" s="47"/>
      <c r="K67" s="26"/>
      <c r="L67" s="41"/>
      <c r="M67" s="26" t="s">
        <v>31</v>
      </c>
      <c r="N67" s="26"/>
      <c r="O67" s="34" t="n">
        <v>71</v>
      </c>
      <c r="P67" s="48"/>
      <c r="Q67" s="49" t="n">
        <v>221</v>
      </c>
      <c r="R67" s="61" t="n">
        <v>250</v>
      </c>
      <c r="S67" s="49" t="n">
        <v>0</v>
      </c>
      <c r="T67" s="50" t="n">
        <v>255</v>
      </c>
      <c r="U67" s="38" t="s">
        <v>185</v>
      </c>
      <c r="V67" s="39" t="s">
        <v>186</v>
      </c>
    </row>
    <row r="68" customFormat="false" ht="14" hidden="false" customHeight="true" outlineLevel="0" collapsed="false">
      <c r="A68" s="34" t="n">
        <v>72</v>
      </c>
      <c r="B68" s="40" t="s">
        <v>2</v>
      </c>
      <c r="C68" s="45" t="s">
        <v>27</v>
      </c>
      <c r="D68" s="41" t="s">
        <v>187</v>
      </c>
      <c r="E68" s="37" t="s">
        <v>35</v>
      </c>
      <c r="F68" s="41" t="n">
        <v>2</v>
      </c>
      <c r="G68" s="43"/>
      <c r="H68" s="46" t="s">
        <v>118</v>
      </c>
      <c r="I68" s="34"/>
      <c r="J68" s="47"/>
      <c r="K68" s="26"/>
      <c r="L68" s="41"/>
      <c r="M68" s="26" t="s">
        <v>31</v>
      </c>
      <c r="N68" s="43"/>
      <c r="O68" s="51" t="n">
        <v>72</v>
      </c>
      <c r="P68" s="48"/>
      <c r="Q68" s="49" t="n">
        <v>221</v>
      </c>
      <c r="R68" s="49" t="n">
        <v>250</v>
      </c>
      <c r="S68" s="49" t="n">
        <v>0</v>
      </c>
      <c r="T68" s="50" t="n">
        <v>255</v>
      </c>
      <c r="U68" s="38" t="s">
        <v>188</v>
      </c>
      <c r="V68" s="39" t="s">
        <v>189</v>
      </c>
    </row>
    <row r="69" customFormat="false" ht="14" hidden="false" customHeight="true" outlineLevel="0" collapsed="false">
      <c r="A69" s="34" t="n">
        <v>73</v>
      </c>
      <c r="B69" s="40" t="s">
        <v>2</v>
      </c>
      <c r="C69" s="45" t="s">
        <v>27</v>
      </c>
      <c r="D69" s="41" t="s">
        <v>190</v>
      </c>
      <c r="E69" s="37" t="s">
        <v>35</v>
      </c>
      <c r="F69" s="41" t="n">
        <v>2</v>
      </c>
      <c r="G69" s="43"/>
      <c r="H69" s="46" t="s">
        <v>118</v>
      </c>
      <c r="I69" s="34"/>
      <c r="J69" s="47"/>
      <c r="K69" s="26"/>
      <c r="L69" s="41"/>
      <c r="M69" s="26" t="s">
        <v>31</v>
      </c>
      <c r="N69" s="26"/>
      <c r="O69" s="34" t="n">
        <v>73</v>
      </c>
      <c r="P69" s="48"/>
      <c r="Q69" s="49" t="n">
        <v>221</v>
      </c>
      <c r="R69" s="61" t="n">
        <v>250</v>
      </c>
      <c r="S69" s="49" t="n">
        <v>0</v>
      </c>
      <c r="T69" s="50" t="n">
        <v>255</v>
      </c>
      <c r="U69" s="38" t="s">
        <v>191</v>
      </c>
      <c r="V69" s="39" t="s">
        <v>192</v>
      </c>
    </row>
    <row r="70" customFormat="false" ht="14" hidden="false" customHeight="true" outlineLevel="0" collapsed="false">
      <c r="A70" s="34" t="n">
        <v>74</v>
      </c>
      <c r="B70" s="40" t="s">
        <v>2</v>
      </c>
      <c r="C70" s="45" t="s">
        <v>27</v>
      </c>
      <c r="D70" s="41" t="s">
        <v>190</v>
      </c>
      <c r="E70" s="37" t="s">
        <v>35</v>
      </c>
      <c r="F70" s="41" t="n">
        <v>2</v>
      </c>
      <c r="G70" s="43"/>
      <c r="H70" s="46" t="s">
        <v>118</v>
      </c>
      <c r="I70" s="34"/>
      <c r="J70" s="47"/>
      <c r="K70" s="26"/>
      <c r="L70" s="41"/>
      <c r="M70" s="26" t="s">
        <v>31</v>
      </c>
      <c r="N70" s="26"/>
      <c r="O70" s="51" t="n">
        <v>74</v>
      </c>
      <c r="P70" s="48"/>
      <c r="Q70" s="49" t="n">
        <v>221</v>
      </c>
      <c r="R70" s="49" t="n">
        <v>250</v>
      </c>
      <c r="S70" s="49" t="n">
        <v>0</v>
      </c>
      <c r="T70" s="50" t="n">
        <v>255</v>
      </c>
      <c r="U70" s="38" t="s">
        <v>193</v>
      </c>
      <c r="V70" s="39" t="s">
        <v>194</v>
      </c>
    </row>
    <row r="71" customFormat="false" ht="14" hidden="false" customHeight="true" outlineLevel="0" collapsed="false">
      <c r="A71" s="34" t="n">
        <v>75</v>
      </c>
      <c r="B71" s="40" t="s">
        <v>2</v>
      </c>
      <c r="C71" s="45" t="s">
        <v>27</v>
      </c>
      <c r="D71" s="41" t="s">
        <v>195</v>
      </c>
      <c r="E71" s="37" t="s">
        <v>35</v>
      </c>
      <c r="F71" s="41" t="n">
        <v>2</v>
      </c>
      <c r="G71" s="43"/>
      <c r="H71" s="46" t="s">
        <v>118</v>
      </c>
      <c r="I71" s="34"/>
      <c r="J71" s="47"/>
      <c r="K71" s="26"/>
      <c r="L71" s="41"/>
      <c r="M71" s="26" t="s">
        <v>31</v>
      </c>
      <c r="N71" s="43"/>
      <c r="O71" s="34" t="n">
        <v>75</v>
      </c>
      <c r="P71" s="48"/>
      <c r="Q71" s="49" t="n">
        <v>221</v>
      </c>
      <c r="R71" s="61" t="n">
        <v>250</v>
      </c>
      <c r="S71" s="49" t="n">
        <v>0</v>
      </c>
      <c r="T71" s="50" t="n">
        <v>255</v>
      </c>
      <c r="U71" s="38" t="s">
        <v>196</v>
      </c>
      <c r="V71" s="39" t="s">
        <v>197</v>
      </c>
    </row>
    <row r="72" customFormat="false" ht="14" hidden="false" customHeight="true" outlineLevel="0" collapsed="false">
      <c r="A72" s="34" t="n">
        <v>76</v>
      </c>
      <c r="B72" s="40" t="s">
        <v>2</v>
      </c>
      <c r="C72" s="45" t="s">
        <v>27</v>
      </c>
      <c r="D72" s="41" t="s">
        <v>195</v>
      </c>
      <c r="E72" s="37" t="s">
        <v>35</v>
      </c>
      <c r="F72" s="41" t="n">
        <v>2</v>
      </c>
      <c r="G72" s="43"/>
      <c r="H72" s="46" t="s">
        <v>118</v>
      </c>
      <c r="I72" s="34"/>
      <c r="J72" s="47"/>
      <c r="K72" s="26"/>
      <c r="L72" s="41"/>
      <c r="M72" s="26" t="s">
        <v>31</v>
      </c>
      <c r="N72" s="26"/>
      <c r="O72" s="51" t="n">
        <v>76</v>
      </c>
      <c r="P72" s="48"/>
      <c r="Q72" s="49" t="n">
        <v>221</v>
      </c>
      <c r="R72" s="49" t="n">
        <v>250</v>
      </c>
      <c r="S72" s="49" t="n">
        <v>0</v>
      </c>
      <c r="T72" s="50" t="n">
        <v>255</v>
      </c>
      <c r="U72" s="38" t="s">
        <v>198</v>
      </c>
      <c r="V72" s="39" t="s">
        <v>199</v>
      </c>
    </row>
    <row r="73" customFormat="false" ht="14" hidden="false" customHeight="true" outlineLevel="0" collapsed="false">
      <c r="A73" s="34" t="n">
        <v>77</v>
      </c>
      <c r="B73" s="40" t="s">
        <v>2</v>
      </c>
      <c r="C73" s="45" t="s">
        <v>27</v>
      </c>
      <c r="D73" s="41" t="s">
        <v>200</v>
      </c>
      <c r="E73" s="37" t="s">
        <v>58</v>
      </c>
      <c r="F73" s="41" t="n">
        <v>2</v>
      </c>
      <c r="G73" s="43"/>
      <c r="H73" s="46" t="s">
        <v>118</v>
      </c>
      <c r="I73" s="34"/>
      <c r="J73" s="47"/>
      <c r="K73" s="26"/>
      <c r="L73" s="41"/>
      <c r="M73" s="26" t="s">
        <v>31</v>
      </c>
      <c r="N73" s="26"/>
      <c r="O73" s="34" t="n">
        <v>77</v>
      </c>
      <c r="P73" s="48"/>
      <c r="Q73" s="49" t="n">
        <v>221</v>
      </c>
      <c r="R73" s="61" t="n">
        <v>250</v>
      </c>
      <c r="S73" s="49" t="n">
        <v>0</v>
      </c>
      <c r="T73" s="50" t="n">
        <v>255</v>
      </c>
      <c r="U73" s="38" t="s">
        <v>201</v>
      </c>
      <c r="V73" s="39" t="s">
        <v>202</v>
      </c>
    </row>
    <row r="74" customFormat="false" ht="14" hidden="false" customHeight="true" outlineLevel="0" collapsed="false">
      <c r="A74" s="34" t="n">
        <v>78</v>
      </c>
      <c r="B74" s="40" t="s">
        <v>2</v>
      </c>
      <c r="C74" s="45" t="s">
        <v>27</v>
      </c>
      <c r="D74" s="41" t="s">
        <v>200</v>
      </c>
      <c r="E74" s="37" t="s">
        <v>58</v>
      </c>
      <c r="F74" s="41" t="n">
        <v>2</v>
      </c>
      <c r="G74" s="43"/>
      <c r="H74" s="46" t="s">
        <v>118</v>
      </c>
      <c r="I74" s="34"/>
      <c r="J74" s="47"/>
      <c r="K74" s="26"/>
      <c r="L74" s="41"/>
      <c r="M74" s="26" t="s">
        <v>31</v>
      </c>
      <c r="N74" s="26"/>
      <c r="O74" s="51" t="n">
        <v>78</v>
      </c>
      <c r="P74" s="48"/>
      <c r="Q74" s="49" t="n">
        <v>221</v>
      </c>
      <c r="R74" s="49" t="n">
        <v>250</v>
      </c>
      <c r="S74" s="49" t="n">
        <v>0</v>
      </c>
      <c r="T74" s="50" t="n">
        <v>255</v>
      </c>
      <c r="U74" s="38" t="s">
        <v>203</v>
      </c>
      <c r="V74" s="39" t="s">
        <v>204</v>
      </c>
    </row>
    <row r="75" customFormat="false" ht="14" hidden="false" customHeight="true" outlineLevel="0" collapsed="false">
      <c r="A75" s="34" t="n">
        <v>79</v>
      </c>
      <c r="B75" s="40" t="s">
        <v>2</v>
      </c>
      <c r="C75" s="45" t="s">
        <v>27</v>
      </c>
      <c r="D75" s="41" t="s">
        <v>205</v>
      </c>
      <c r="E75" s="37" t="s">
        <v>58</v>
      </c>
      <c r="F75" s="41" t="n">
        <v>2</v>
      </c>
      <c r="G75" s="43"/>
      <c r="H75" s="46" t="s">
        <v>118</v>
      </c>
      <c r="I75" s="34"/>
      <c r="J75" s="47"/>
      <c r="K75" s="26"/>
      <c r="L75" s="41"/>
      <c r="M75" s="26" t="s">
        <v>31</v>
      </c>
      <c r="N75" s="26"/>
      <c r="O75" s="34" t="n">
        <v>79</v>
      </c>
      <c r="P75" s="48"/>
      <c r="Q75" s="49" t="n">
        <v>221</v>
      </c>
      <c r="R75" s="61" t="n">
        <v>250</v>
      </c>
      <c r="S75" s="49" t="n">
        <v>0</v>
      </c>
      <c r="T75" s="50" t="n">
        <v>255</v>
      </c>
      <c r="U75" s="38" t="s">
        <v>206</v>
      </c>
      <c r="V75" s="39" t="s">
        <v>207</v>
      </c>
    </row>
    <row r="76" customFormat="false" ht="14" hidden="false" customHeight="true" outlineLevel="0" collapsed="false">
      <c r="A76" s="34" t="n">
        <v>80</v>
      </c>
      <c r="B76" s="40" t="s">
        <v>2</v>
      </c>
      <c r="C76" s="45" t="s">
        <v>27</v>
      </c>
      <c r="D76" s="41" t="s">
        <v>208</v>
      </c>
      <c r="E76" s="37" t="s">
        <v>58</v>
      </c>
      <c r="F76" s="41" t="n">
        <v>2</v>
      </c>
      <c r="G76" s="43"/>
      <c r="H76" s="46" t="s">
        <v>118</v>
      </c>
      <c r="I76" s="34"/>
      <c r="J76" s="47"/>
      <c r="K76" s="26"/>
      <c r="L76" s="41"/>
      <c r="M76" s="26" t="s">
        <v>31</v>
      </c>
      <c r="N76" s="26"/>
      <c r="O76" s="51" t="n">
        <v>80</v>
      </c>
      <c r="P76" s="48"/>
      <c r="Q76" s="49" t="n">
        <v>221</v>
      </c>
      <c r="R76" s="49" t="n">
        <v>250</v>
      </c>
      <c r="S76" s="49" t="n">
        <v>0</v>
      </c>
      <c r="T76" s="50" t="n">
        <v>255</v>
      </c>
      <c r="U76" s="38" t="s">
        <v>150</v>
      </c>
      <c r="V76" s="39" t="s">
        <v>209</v>
      </c>
    </row>
    <row r="77" customFormat="false" ht="14" hidden="false" customHeight="true" outlineLevel="0" collapsed="false">
      <c r="A77" s="34" t="n">
        <v>81</v>
      </c>
      <c r="B77" s="40" t="s">
        <v>2</v>
      </c>
      <c r="C77" s="45" t="s">
        <v>27</v>
      </c>
      <c r="D77" s="41" t="s">
        <v>210</v>
      </c>
      <c r="E77" s="37" t="s">
        <v>58</v>
      </c>
      <c r="F77" s="41" t="n">
        <v>3</v>
      </c>
      <c r="G77" s="43"/>
      <c r="H77" s="46" t="s">
        <v>118</v>
      </c>
      <c r="I77" s="34"/>
      <c r="J77" s="47"/>
      <c r="K77" s="26"/>
      <c r="L77" s="41"/>
      <c r="M77" s="26" t="s">
        <v>31</v>
      </c>
      <c r="N77" s="26"/>
      <c r="O77" s="34" t="n">
        <v>81</v>
      </c>
      <c r="P77" s="48"/>
      <c r="Q77" s="49" t="n">
        <v>221</v>
      </c>
      <c r="R77" s="61" t="n">
        <v>250</v>
      </c>
      <c r="S77" s="49" t="n">
        <v>0</v>
      </c>
      <c r="T77" s="50" t="n">
        <v>255</v>
      </c>
      <c r="U77" s="38" t="s">
        <v>211</v>
      </c>
      <c r="V77" s="39" t="s">
        <v>212</v>
      </c>
    </row>
    <row r="78" customFormat="false" ht="14" hidden="false" customHeight="true" outlineLevel="0" collapsed="false">
      <c r="A78" s="34" t="n">
        <v>82</v>
      </c>
      <c r="B78" s="40" t="s">
        <v>2</v>
      </c>
      <c r="C78" s="45" t="s">
        <v>27</v>
      </c>
      <c r="D78" s="41" t="s">
        <v>213</v>
      </c>
      <c r="E78" s="37" t="s">
        <v>35</v>
      </c>
      <c r="F78" s="41" t="n">
        <v>2</v>
      </c>
      <c r="G78" s="43"/>
      <c r="H78" s="46" t="s">
        <v>118</v>
      </c>
      <c r="I78" s="34"/>
      <c r="J78" s="47"/>
      <c r="K78" s="26"/>
      <c r="L78" s="41"/>
      <c r="M78" s="26" t="s">
        <v>31</v>
      </c>
      <c r="N78" s="26"/>
      <c r="O78" s="51" t="n">
        <v>82</v>
      </c>
      <c r="P78" s="48"/>
      <c r="Q78" s="49" t="n">
        <v>221</v>
      </c>
      <c r="R78" s="49" t="n">
        <v>250</v>
      </c>
      <c r="S78" s="49" t="n">
        <v>0</v>
      </c>
      <c r="T78" s="50" t="n">
        <v>255</v>
      </c>
      <c r="U78" s="38" t="s">
        <v>214</v>
      </c>
      <c r="V78" s="39" t="s">
        <v>215</v>
      </c>
    </row>
    <row r="79" customFormat="false" ht="14" hidden="false" customHeight="true" outlineLevel="0" collapsed="false">
      <c r="A79" s="34" t="n">
        <v>83</v>
      </c>
      <c r="B79" s="40" t="s">
        <v>2</v>
      </c>
      <c r="C79" s="45" t="s">
        <v>27</v>
      </c>
      <c r="D79" s="41" t="s">
        <v>210</v>
      </c>
      <c r="E79" s="37" t="s">
        <v>35</v>
      </c>
      <c r="F79" s="41" t="n">
        <v>3</v>
      </c>
      <c r="G79" s="43"/>
      <c r="H79" s="46" t="s">
        <v>118</v>
      </c>
      <c r="I79" s="34"/>
      <c r="J79" s="47"/>
      <c r="K79" s="26"/>
      <c r="L79" s="41"/>
      <c r="M79" s="26" t="s">
        <v>31</v>
      </c>
      <c r="N79" s="26"/>
      <c r="O79" s="34" t="n">
        <v>83</v>
      </c>
      <c r="P79" s="48"/>
      <c r="Q79" s="49" t="n">
        <v>221</v>
      </c>
      <c r="R79" s="61" t="n">
        <v>250</v>
      </c>
      <c r="S79" s="49" t="n">
        <v>0</v>
      </c>
      <c r="T79" s="50" t="n">
        <v>255</v>
      </c>
      <c r="U79" s="38" t="s">
        <v>216</v>
      </c>
      <c r="V79" s="39" t="s">
        <v>217</v>
      </c>
    </row>
    <row r="80" customFormat="false" ht="14" hidden="false" customHeight="true" outlineLevel="0" collapsed="false">
      <c r="A80" s="34" t="n">
        <v>84</v>
      </c>
      <c r="B80" s="40" t="s">
        <v>2</v>
      </c>
      <c r="C80" s="45" t="s">
        <v>27</v>
      </c>
      <c r="D80" s="41" t="s">
        <v>28</v>
      </c>
      <c r="E80" s="37" t="s">
        <v>58</v>
      </c>
      <c r="F80" s="41" t="n">
        <v>2</v>
      </c>
      <c r="G80" s="43"/>
      <c r="H80" s="46" t="s">
        <v>118</v>
      </c>
      <c r="I80" s="34"/>
      <c r="J80" s="47"/>
      <c r="K80" s="26"/>
      <c r="L80" s="41"/>
      <c r="M80" s="26" t="s">
        <v>31</v>
      </c>
      <c r="N80" s="43"/>
      <c r="O80" s="51" t="n">
        <v>84</v>
      </c>
      <c r="P80" s="48"/>
      <c r="Q80" s="49" t="n">
        <v>221</v>
      </c>
      <c r="R80" s="49" t="n">
        <v>250</v>
      </c>
      <c r="S80" s="49" t="n">
        <v>0</v>
      </c>
      <c r="T80" s="50" t="n">
        <v>255</v>
      </c>
      <c r="U80" s="38" t="s">
        <v>218</v>
      </c>
      <c r="V80" s="39" t="s">
        <v>219</v>
      </c>
    </row>
    <row r="81" customFormat="false" ht="14" hidden="false" customHeight="true" outlineLevel="0" collapsed="false">
      <c r="A81" s="34" t="n">
        <v>85</v>
      </c>
      <c r="B81" s="40" t="s">
        <v>2</v>
      </c>
      <c r="C81" s="45" t="s">
        <v>27</v>
      </c>
      <c r="D81" s="41" t="s">
        <v>71</v>
      </c>
      <c r="E81" s="37" t="s">
        <v>35</v>
      </c>
      <c r="F81" s="41" t="n">
        <v>3</v>
      </c>
      <c r="G81" s="43"/>
      <c r="H81" s="66" t="s">
        <v>36</v>
      </c>
      <c r="I81" s="47"/>
      <c r="J81" s="47"/>
      <c r="K81" s="26"/>
      <c r="L81" s="41"/>
      <c r="M81" s="26" t="s">
        <v>31</v>
      </c>
      <c r="N81" s="43"/>
      <c r="O81" s="34" t="n">
        <v>85</v>
      </c>
      <c r="P81" s="67"/>
      <c r="Q81" s="49" t="n">
        <v>222</v>
      </c>
      <c r="R81" s="61" t="n">
        <v>250</v>
      </c>
      <c r="S81" s="49" t="n">
        <v>0</v>
      </c>
      <c r="T81" s="50" t="n">
        <v>255</v>
      </c>
      <c r="U81" s="38" t="n">
        <v>50.1469494</v>
      </c>
      <c r="V81" s="39" t="n">
        <v>14.3362814</v>
      </c>
    </row>
    <row r="82" customFormat="false" ht="14" hidden="false" customHeight="true" outlineLevel="0" collapsed="false">
      <c r="A82" s="68"/>
      <c r="B82" s="69"/>
      <c r="C82" s="70"/>
      <c r="D82" s="71"/>
      <c r="E82" s="72"/>
      <c r="F82" s="73"/>
      <c r="G82" s="74"/>
      <c r="H82" s="75"/>
      <c r="I82" s="76"/>
      <c r="J82" s="77"/>
      <c r="K82" s="78"/>
      <c r="L82" s="73"/>
      <c r="M82" s="74"/>
      <c r="N82" s="78"/>
      <c r="O82" s="76"/>
      <c r="P82" s="79"/>
      <c r="Q82" s="80"/>
      <c r="R82" s="80"/>
      <c r="S82" s="81"/>
      <c r="T82" s="82"/>
      <c r="U82" s="83"/>
      <c r="V82" s="82"/>
    </row>
    <row r="83" customFormat="false" ht="13" hidden="false" customHeight="false" outlineLevel="0" collapsed="false">
      <c r="A83" s="84" t="s">
        <v>220</v>
      </c>
      <c r="B83" s="85"/>
      <c r="C83" s="86"/>
      <c r="D83" s="87"/>
      <c r="E83" s="88" t="s">
        <v>221</v>
      </c>
      <c r="F83" s="89" t="s">
        <v>222</v>
      </c>
      <c r="G83" s="90"/>
      <c r="H83" s="91"/>
      <c r="I83" s="92"/>
      <c r="J83" s="92"/>
      <c r="K83" s="92"/>
      <c r="L83" s="92"/>
      <c r="M83" s="89" t="s">
        <v>223</v>
      </c>
      <c r="N83" s="90"/>
      <c r="O83" s="93"/>
      <c r="P83" s="94"/>
      <c r="Q83" s="94"/>
      <c r="R83" s="94"/>
      <c r="S83" s="94"/>
      <c r="T83" s="94"/>
      <c r="U83" s="95"/>
      <c r="V83" s="96"/>
    </row>
    <row r="84" customFormat="false" ht="13" hidden="false" customHeight="false" outlineLevel="0" collapsed="false">
      <c r="A84" s="84" t="s">
        <v>224</v>
      </c>
      <c r="B84" s="85"/>
      <c r="C84" s="86"/>
      <c r="D84" s="87"/>
      <c r="E84" s="88"/>
      <c r="F84" s="97" t="s">
        <v>225</v>
      </c>
      <c r="G84" s="85"/>
      <c r="H84" s="98"/>
      <c r="I84" s="85"/>
      <c r="J84" s="85"/>
      <c r="K84" s="85"/>
      <c r="L84" s="85"/>
      <c r="M84" s="97" t="s">
        <v>226</v>
      </c>
      <c r="N84" s="85"/>
      <c r="O84" s="94"/>
      <c r="P84" s="94"/>
      <c r="Q84" s="94"/>
      <c r="R84" s="94"/>
      <c r="S84" s="94"/>
      <c r="T84" s="94"/>
      <c r="V84" s="96"/>
    </row>
    <row r="85" customFormat="false" ht="13" hidden="false" customHeight="false" outlineLevel="0" collapsed="false">
      <c r="A85" s="84"/>
      <c r="B85" s="85"/>
      <c r="C85" s="86"/>
      <c r="D85" s="87"/>
      <c r="E85" s="88"/>
      <c r="F85" s="97" t="s">
        <v>227</v>
      </c>
      <c r="G85" s="85"/>
      <c r="H85" s="98"/>
      <c r="I85" s="85"/>
      <c r="J85" s="85"/>
      <c r="K85" s="85"/>
      <c r="L85" s="85"/>
      <c r="M85" s="97" t="s">
        <v>228</v>
      </c>
      <c r="N85" s="85"/>
      <c r="O85" s="94"/>
      <c r="P85" s="94"/>
      <c r="Q85" s="94"/>
      <c r="R85" s="94"/>
      <c r="S85" s="94"/>
      <c r="T85" s="94"/>
      <c r="V85" s="96"/>
    </row>
    <row r="86" customFormat="false" ht="13" hidden="false" customHeight="false" outlineLevel="0" collapsed="false">
      <c r="A86" s="84" t="s">
        <v>229</v>
      </c>
      <c r="B86" s="85"/>
      <c r="C86" s="86"/>
      <c r="D86" s="87"/>
      <c r="E86" s="88" t="n">
        <v>255</v>
      </c>
      <c r="F86" s="97" t="s">
        <v>230</v>
      </c>
      <c r="G86" s="85"/>
      <c r="H86" s="98"/>
      <c r="I86" s="85"/>
      <c r="J86" s="85"/>
      <c r="K86" s="85"/>
      <c r="L86" s="85"/>
      <c r="M86" s="97"/>
      <c r="N86" s="85"/>
      <c r="O86" s="94"/>
      <c r="P86" s="94"/>
      <c r="Q86" s="94"/>
      <c r="R86" s="94"/>
      <c r="S86" s="94"/>
      <c r="T86" s="94"/>
      <c r="V86" s="96"/>
    </row>
    <row r="87" customFormat="false" ht="13" hidden="false" customHeight="false" outlineLevel="0" collapsed="false">
      <c r="A87" s="84" t="s">
        <v>231</v>
      </c>
      <c r="B87" s="85"/>
      <c r="C87" s="86"/>
      <c r="D87" s="87"/>
      <c r="E87" s="88" t="n">
        <v>20</v>
      </c>
      <c r="F87" s="97" t="s">
        <v>232</v>
      </c>
      <c r="G87" s="85"/>
      <c r="H87" s="98"/>
      <c r="I87" s="85"/>
      <c r="J87" s="85"/>
      <c r="K87" s="85"/>
      <c r="L87" s="85"/>
      <c r="M87" s="97"/>
      <c r="N87" s="85"/>
      <c r="O87" s="94"/>
      <c r="P87" s="94"/>
      <c r="Q87" s="94"/>
      <c r="R87" s="94"/>
      <c r="S87" s="94"/>
      <c r="T87" s="94"/>
      <c r="V87" s="96"/>
    </row>
    <row r="88" customFormat="false" ht="14" hidden="false" customHeight="false" outlineLevel="0" collapsed="false">
      <c r="A88" s="99" t="s">
        <v>233</v>
      </c>
      <c r="B88" s="100"/>
      <c r="C88" s="101"/>
      <c r="D88" s="102"/>
      <c r="E88" s="103" t="s">
        <v>234</v>
      </c>
      <c r="F88" s="104" t="s">
        <v>235</v>
      </c>
      <c r="G88" s="100"/>
      <c r="H88" s="105" t="n">
        <f aca="false">SUM(F5:F82)</f>
        <v>177</v>
      </c>
      <c r="I88" s="100"/>
      <c r="J88" s="100"/>
      <c r="K88" s="100"/>
      <c r="L88" s="100"/>
      <c r="M88" s="104"/>
      <c r="N88" s="100"/>
      <c r="O88" s="106"/>
      <c r="P88" s="106"/>
      <c r="Q88" s="106"/>
      <c r="R88" s="106"/>
      <c r="S88" s="106"/>
      <c r="T88" s="106"/>
      <c r="U88" s="107"/>
      <c r="V88" s="108"/>
    </row>
    <row r="97" customFormat="false" ht="13" hidden="false" customHeight="false" outlineLevel="0" collapsed="false">
      <c r="F97" s="2"/>
      <c r="G97" s="2"/>
    </row>
  </sheetData>
  <autoFilter ref="E4:E81"/>
  <mergeCells count="13">
    <mergeCell ref="A3:A4"/>
    <mergeCell ref="B3:B4"/>
    <mergeCell ref="C3:C4"/>
    <mergeCell ref="D3:E3"/>
    <mergeCell ref="F3:F4"/>
    <mergeCell ref="G3:G4"/>
    <mergeCell ref="H3:H4"/>
    <mergeCell ref="I3:J3"/>
    <mergeCell ref="M3:M4"/>
    <mergeCell ref="N3:N4"/>
    <mergeCell ref="O3:S3"/>
    <mergeCell ref="T3:T4"/>
    <mergeCell ref="U3:V4"/>
  </mergeCells>
  <printOptions headings="false" gridLines="false" gridLinesSet="true" horizontalCentered="false" verticalCentered="false"/>
  <pageMargins left="0.39375" right="0" top="0.590277777777778" bottom="0.78680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21:36:54Z</dcterms:created>
  <dc:creator/>
  <dc:description/>
  <dc:language>en-US</dc:language>
  <cp:lastModifiedBy>Vladimir Pavlik</cp:lastModifiedBy>
  <cp:lastPrinted>2024-08-14T19:18:02Z</cp:lastPrinted>
  <dcterms:modified xsi:type="dcterms:W3CDTF">2024-08-14T20:23:22Z</dcterms:modified>
  <cp:revision>0</cp:revision>
  <dc:subject/>
  <dc:title/>
</cp:coreProperties>
</file>